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tis" sheetId="1" state="visible" r:id="rId2"/>
    <sheet name="correlations" sheetId="2" state="visible" r:id="rId3"/>
    <sheet name="tubes" sheetId="3" state="visible" r:id="rId4"/>
    <sheet name="stations" sheetId="4" state="visible" r:id="rId5"/>
    <sheet name="bas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6">
  <si>
    <t xml:space="preserve">NOM</t>
  </si>
  <si>
    <t xml:space="preserve">X</t>
  </si>
  <si>
    <t xml:space="preserve">Y</t>
  </si>
  <si>
    <t xml:space="preserve">VEM</t>
  </si>
  <si>
    <t xml:space="preserve">SEL_REF</t>
  </si>
  <si>
    <t xml:space="preserve">SFREF</t>
  </si>
  <si>
    <t xml:space="preserve">M</t>
  </si>
  <si>
    <t xml:space="preserve">B</t>
  </si>
  <si>
    <t xml:space="preserve">RHO</t>
  </si>
  <si>
    <t xml:space="preserve">SF1</t>
  </si>
  <si>
    <t xml:space="preserve">N/A</t>
  </si>
  <si>
    <t xml:space="preserve">SF2</t>
  </si>
  <si>
    <t xml:space="preserve">SF3</t>
  </si>
  <si>
    <t xml:space="preserve">SF4</t>
  </si>
  <si>
    <t xml:space="preserve">SF6</t>
  </si>
  <si>
    <t xml:space="preserve">SF7</t>
  </si>
  <si>
    <t xml:space="preserve">SF9</t>
  </si>
  <si>
    <t xml:space="preserve">23/12_07/01</t>
  </si>
  <si>
    <t xml:space="preserve">07_20/01</t>
  </si>
  <si>
    <t xml:space="preserve">20/01_03/02</t>
  </si>
  <si>
    <t xml:space="preserve">03_17/02</t>
  </si>
  <si>
    <t xml:space="preserve">28/04_12/05</t>
  </si>
  <si>
    <t xml:space="preserve">12_26/05</t>
  </si>
  <si>
    <t xml:space="preserve">26/05_10/06</t>
  </si>
  <si>
    <t xml:space="preserve">10_23/06</t>
  </si>
  <si>
    <t xml:space="preserve">NO2_23_12_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applis_lcsqa" xfId="20"/>
    <cellStyle name="Milliers_applis_lcsqa" xfId="21"/>
    <cellStyle name="Monétaire [0]_applis_lcsqa" xfId="22"/>
    <cellStyle name="Monétaire_applis_lcsq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2" hidden="false" customHeight="false" outlineLevel="0" collapsed="false">
      <c r="A2" s="1" t="s">
        <v>9</v>
      </c>
      <c r="B2" s="1" t="n">
        <v>725174</v>
      </c>
      <c r="C2" s="1" t="n">
        <v>2474799</v>
      </c>
      <c r="D2" s="1" t="s">
        <v>10</v>
      </c>
      <c r="E2" s="1" t="n">
        <v>1</v>
      </c>
      <c r="F2" s="1" t="s">
        <v>10</v>
      </c>
      <c r="G2" s="1" t="s">
        <v>10</v>
      </c>
      <c r="H2" s="1" t="s">
        <v>10</v>
      </c>
      <c r="I2" s="1" t="s">
        <v>10</v>
      </c>
    </row>
    <row r="3" customFormat="false" ht="13.2" hidden="false" customHeight="false" outlineLevel="0" collapsed="false">
      <c r="A3" s="1" t="s">
        <v>11</v>
      </c>
      <c r="B3" s="1" t="n">
        <v>722747</v>
      </c>
      <c r="C3" s="1" t="n">
        <v>2471002</v>
      </c>
      <c r="D3" s="1" t="s">
        <v>10</v>
      </c>
      <c r="E3" s="1" t="n">
        <v>1</v>
      </c>
      <c r="F3" s="1" t="s">
        <v>10</v>
      </c>
      <c r="G3" s="1" t="s">
        <v>10</v>
      </c>
      <c r="H3" s="1" t="s">
        <v>10</v>
      </c>
      <c r="I3" s="1" t="s">
        <v>10</v>
      </c>
    </row>
    <row r="4" customFormat="false" ht="13.2" hidden="false" customHeight="false" outlineLevel="0" collapsed="false">
      <c r="A4" s="1" t="s">
        <v>12</v>
      </c>
      <c r="B4" s="1" t="n">
        <v>724769</v>
      </c>
      <c r="C4" s="1" t="n">
        <v>2472098</v>
      </c>
      <c r="D4" s="1" t="s">
        <v>10</v>
      </c>
      <c r="E4" s="1" t="n">
        <v>1</v>
      </c>
      <c r="F4" s="1" t="s">
        <v>10</v>
      </c>
      <c r="G4" s="1" t="s">
        <v>10</v>
      </c>
      <c r="H4" s="1" t="s">
        <v>10</v>
      </c>
      <c r="I4" s="1" t="s">
        <v>10</v>
      </c>
    </row>
    <row r="5" customFormat="false" ht="13.2" hidden="false" customHeight="false" outlineLevel="0" collapsed="false">
      <c r="A5" s="1" t="s">
        <v>13</v>
      </c>
      <c r="B5" s="1" t="n">
        <v>723376</v>
      </c>
      <c r="C5" s="1" t="n">
        <v>2474728</v>
      </c>
      <c r="D5" s="1" t="s">
        <v>10</v>
      </c>
      <c r="E5" s="1" t="n">
        <v>1</v>
      </c>
      <c r="F5" s="1" t="s">
        <v>10</v>
      </c>
      <c r="G5" s="1" t="s">
        <v>10</v>
      </c>
      <c r="H5" s="1" t="s">
        <v>10</v>
      </c>
      <c r="I5" s="1" t="s">
        <v>10</v>
      </c>
    </row>
    <row r="6" customFormat="false" ht="13.2" hidden="false" customHeight="false" outlineLevel="0" collapsed="false">
      <c r="A6" s="1" t="s">
        <v>14</v>
      </c>
      <c r="B6" s="1" t="n">
        <v>723494</v>
      </c>
      <c r="C6" s="1" t="n">
        <v>2471203</v>
      </c>
      <c r="D6" s="1" t="s">
        <v>10</v>
      </c>
      <c r="E6" s="1" t="n">
        <v>1</v>
      </c>
      <c r="F6" s="1" t="s">
        <v>10</v>
      </c>
      <c r="G6" s="1" t="s">
        <v>10</v>
      </c>
      <c r="H6" s="1" t="s">
        <v>10</v>
      </c>
      <c r="I6" s="1" t="s">
        <v>10</v>
      </c>
    </row>
    <row r="7" customFormat="false" ht="13.2" hidden="false" customHeight="false" outlineLevel="0" collapsed="false">
      <c r="A7" s="1" t="s">
        <v>15</v>
      </c>
      <c r="B7" s="1" t="n">
        <v>725838</v>
      </c>
      <c r="C7" s="1" t="n">
        <v>2473231</v>
      </c>
      <c r="D7" s="1" t="s">
        <v>10</v>
      </c>
      <c r="E7" s="1" t="n">
        <v>1</v>
      </c>
      <c r="F7" s="1" t="s">
        <v>10</v>
      </c>
      <c r="G7" s="1" t="s">
        <v>10</v>
      </c>
      <c r="H7" s="1" t="s">
        <v>10</v>
      </c>
      <c r="I7" s="1" t="s">
        <v>10</v>
      </c>
    </row>
    <row r="8" customFormat="false" ht="13.2" hidden="false" customHeight="false" outlineLevel="0" collapsed="false">
      <c r="A8" s="1" t="s">
        <v>16</v>
      </c>
      <c r="D8" s="1" t="s">
        <v>10</v>
      </c>
      <c r="E8" s="1" t="n">
        <v>1</v>
      </c>
      <c r="F8" s="1" t="s">
        <v>10</v>
      </c>
      <c r="G8" s="1" t="s">
        <v>10</v>
      </c>
      <c r="H8" s="1" t="s">
        <v>10</v>
      </c>
      <c r="I8" s="1" t="s">
        <v>10</v>
      </c>
    </row>
    <row r="9" customFormat="false" ht="13.2" hidden="false" customHeight="false" outlineLevel="0" collapsed="false">
      <c r="A9" s="1" t="n">
        <v>1</v>
      </c>
      <c r="B9" s="1" t="n">
        <v>722850</v>
      </c>
      <c r="C9" s="1" t="n">
        <v>2474714</v>
      </c>
      <c r="D9" s="1" t="n">
        <v>11.1877698498154</v>
      </c>
      <c r="E9" s="1" t="n">
        <v>0</v>
      </c>
      <c r="F9" s="1" t="s">
        <v>11</v>
      </c>
      <c r="G9" s="1" t="n">
        <v>0.806585309693761</v>
      </c>
      <c r="H9" s="1" t="n">
        <v>11.666129403638</v>
      </c>
      <c r="I9" s="1" t="n">
        <v>0.953005083133717</v>
      </c>
    </row>
    <row r="10" customFormat="false" ht="13.2" hidden="false" customHeight="false" outlineLevel="0" collapsed="false">
      <c r="A10" s="1" t="n">
        <v>4</v>
      </c>
      <c r="B10" s="1" t="n">
        <v>723758</v>
      </c>
      <c r="C10" s="1" t="n">
        <v>2474707</v>
      </c>
      <c r="D10" s="1" t="n">
        <v>19.7488863248383</v>
      </c>
      <c r="E10" s="1" t="n">
        <v>0</v>
      </c>
      <c r="F10" s="1" t="s">
        <v>11</v>
      </c>
      <c r="G10" s="1" t="n">
        <v>0.702509785862308</v>
      </c>
      <c r="H10" s="1" t="n">
        <v>18.6769514160718</v>
      </c>
      <c r="I10" s="1" t="n">
        <v>0.935901855467435</v>
      </c>
    </row>
    <row r="11" customFormat="false" ht="13.2" hidden="false" customHeight="false" outlineLevel="0" collapsed="false">
      <c r="A11" s="1" t="n">
        <v>6</v>
      </c>
      <c r="B11" s="1" t="n">
        <v>724282</v>
      </c>
      <c r="C11" s="1" t="n">
        <v>2474816</v>
      </c>
      <c r="D11" s="1" t="n">
        <v>11.3448133632212</v>
      </c>
      <c r="E11" s="1" t="n">
        <v>0</v>
      </c>
      <c r="F11" s="1" t="s">
        <v>9</v>
      </c>
      <c r="G11" s="1" t="n">
        <v>0.811567164179105</v>
      </c>
      <c r="H11" s="1" t="n">
        <v>8.55876865671639</v>
      </c>
      <c r="I11" s="1" t="n">
        <v>0.944189723190505</v>
      </c>
    </row>
    <row r="12" customFormat="false" ht="13.2" hidden="false" customHeight="false" outlineLevel="0" collapsed="false">
      <c r="A12" s="1" t="n">
        <v>8</v>
      </c>
      <c r="B12" s="1" t="n">
        <v>724024</v>
      </c>
      <c r="C12" s="1" t="n">
        <v>2474384</v>
      </c>
      <c r="D12" s="1" t="n">
        <v>46.2580505540165</v>
      </c>
      <c r="E12" s="1" t="n">
        <v>0</v>
      </c>
      <c r="F12" s="1" t="s">
        <v>12</v>
      </c>
      <c r="G12" s="1" t="n">
        <v>0.592105263157895</v>
      </c>
      <c r="H12" s="1" t="n">
        <v>12.5432330827067</v>
      </c>
      <c r="I12" s="1" t="n">
        <v>0.939628928129949</v>
      </c>
    </row>
    <row r="13" customFormat="false" ht="13.2" hidden="false" customHeight="false" outlineLevel="0" collapsed="false">
      <c r="A13" s="1" t="n">
        <v>9</v>
      </c>
      <c r="B13" s="1" t="n">
        <v>723826</v>
      </c>
      <c r="C13" s="1" t="n">
        <v>2474385</v>
      </c>
      <c r="D13" s="1" t="n">
        <v>22.3758379877256</v>
      </c>
      <c r="E13" s="1" t="n">
        <v>0</v>
      </c>
      <c r="F13" s="1" t="s">
        <v>14</v>
      </c>
      <c r="G13" s="1" t="n">
        <v>0.782621164324634</v>
      </c>
      <c r="H13" s="1" t="n">
        <v>16.6681961571552</v>
      </c>
      <c r="I13" s="1" t="n">
        <v>0.910728537441035</v>
      </c>
    </row>
    <row r="14" customFormat="false" ht="13.2" hidden="false" customHeight="false" outlineLevel="0" collapsed="false">
      <c r="A14" s="1" t="n">
        <v>16</v>
      </c>
      <c r="B14" s="1" t="n">
        <v>723722</v>
      </c>
      <c r="C14" s="1" t="n">
        <v>2474154</v>
      </c>
      <c r="D14" s="1" t="n">
        <v>55.5454101562499</v>
      </c>
      <c r="E14" s="1" t="n">
        <v>0</v>
      </c>
      <c r="F14" s="1" t="s">
        <v>12</v>
      </c>
      <c r="G14" s="1" t="n">
        <v>0.501644736842106</v>
      </c>
      <c r="H14" s="1" t="n">
        <v>18.5951597744361</v>
      </c>
      <c r="I14" s="1" t="n">
        <v>0.935419374491864</v>
      </c>
    </row>
    <row r="15" customFormat="false" ht="13.2" hidden="false" customHeight="false" outlineLevel="0" collapsed="false">
      <c r="A15" s="1" t="n">
        <v>17</v>
      </c>
      <c r="B15" s="1" t="n">
        <v>724004</v>
      </c>
      <c r="C15" s="1" t="n">
        <v>2474184</v>
      </c>
      <c r="D15" s="1" t="n">
        <v>31.5874340101109</v>
      </c>
      <c r="E15" s="1" t="n">
        <v>0</v>
      </c>
      <c r="F15" s="1" t="s">
        <v>11</v>
      </c>
      <c r="G15" s="1" t="n">
        <v>0.60004605111674</v>
      </c>
      <c r="H15" s="1" t="n">
        <v>18.7738890168087</v>
      </c>
      <c r="I15" s="1" t="n">
        <v>0.914936726030443</v>
      </c>
    </row>
    <row r="16" customFormat="false" ht="13.2" hidden="false" customHeight="false" outlineLevel="0" collapsed="false">
      <c r="A16" s="1" t="n">
        <v>20</v>
      </c>
      <c r="B16" s="1" t="n">
        <v>724045</v>
      </c>
      <c r="C16" s="1" t="n">
        <v>2473764</v>
      </c>
      <c r="D16" s="1" t="n">
        <v>57.8571401580219</v>
      </c>
      <c r="E16" s="1" t="n">
        <v>0</v>
      </c>
      <c r="F16" s="1" t="s">
        <v>12</v>
      </c>
      <c r="G16" s="1" t="n">
        <v>0.550986842105263</v>
      </c>
      <c r="H16" s="1" t="n">
        <v>15.7356672932331</v>
      </c>
      <c r="I16" s="1" t="n">
        <v>0.957265662947728</v>
      </c>
    </row>
    <row r="17" customFormat="false" ht="13.2" hidden="false" customHeight="false" outlineLevel="0" collapsed="false">
      <c r="A17" s="1" t="n">
        <v>21</v>
      </c>
      <c r="B17" s="1" t="n">
        <v>723730</v>
      </c>
      <c r="C17" s="1" t="n">
        <v>2473875</v>
      </c>
      <c r="D17" s="1" t="n">
        <v>67.0512124952264</v>
      </c>
      <c r="E17" s="1" t="n">
        <v>0</v>
      </c>
      <c r="F17" s="1" t="s">
        <v>11</v>
      </c>
      <c r="G17" s="1" t="n">
        <v>0.586000460511167</v>
      </c>
      <c r="H17" s="1" t="n">
        <v>21.7377388901681</v>
      </c>
      <c r="I17" s="1" t="n">
        <v>0.963351845302376</v>
      </c>
    </row>
    <row r="18" customFormat="false" ht="13.2" hidden="false" customHeight="false" outlineLevel="0" collapsed="false">
      <c r="A18" s="1" t="n">
        <v>22</v>
      </c>
      <c r="B18" s="1" t="n">
        <v>723549</v>
      </c>
      <c r="C18" s="1" t="n">
        <v>2473909</v>
      </c>
      <c r="D18" s="1" t="n">
        <v>26.9863646320462</v>
      </c>
      <c r="E18" s="1" t="n">
        <v>0</v>
      </c>
      <c r="F18" s="1" t="s">
        <v>15</v>
      </c>
      <c r="G18" s="1" t="n">
        <v>0.53899688024958</v>
      </c>
      <c r="H18" s="1" t="n">
        <v>26.7856971442285</v>
      </c>
      <c r="I18" s="1" t="n">
        <v>0.918165101671788</v>
      </c>
    </row>
    <row r="19" customFormat="false" ht="13.2" hidden="false" customHeight="false" outlineLevel="0" collapsed="false">
      <c r="A19" s="1" t="n">
        <v>25</v>
      </c>
      <c r="B19" s="1" t="n">
        <v>722419</v>
      </c>
      <c r="C19" s="1" t="n">
        <v>2475270</v>
      </c>
      <c r="D19" s="1" t="n">
        <v>19.4217757991758</v>
      </c>
      <c r="E19" s="1" t="n">
        <v>0</v>
      </c>
      <c r="F19" s="1" t="s">
        <v>9</v>
      </c>
      <c r="G19" s="1" t="n">
        <v>0.722014925373134</v>
      </c>
      <c r="H19" s="1" t="n">
        <v>14.4505597014926</v>
      </c>
      <c r="I19" s="1" t="n">
        <v>0.956363434262372</v>
      </c>
    </row>
    <row r="20" customFormat="false" ht="13.2" hidden="false" customHeight="false" outlineLevel="0" collapsed="false">
      <c r="A20" s="1" t="n">
        <v>26</v>
      </c>
      <c r="B20" s="1" t="n">
        <v>723028</v>
      </c>
      <c r="C20" s="1" t="n">
        <v>2475195</v>
      </c>
      <c r="D20" s="1" t="n">
        <v>20.1503418898648</v>
      </c>
      <c r="E20" s="1" t="n">
        <v>0</v>
      </c>
      <c r="F20" s="1" t="s">
        <v>12</v>
      </c>
      <c r="G20" s="1" t="n">
        <v>0.833881578947369</v>
      </c>
      <c r="H20" s="1" t="n">
        <v>7.96029135338345</v>
      </c>
      <c r="I20" s="1" t="n">
        <v>0.9557244236581</v>
      </c>
    </row>
    <row r="21" customFormat="false" ht="13.2" hidden="false" customHeight="false" outlineLevel="0" collapsed="false">
      <c r="A21" s="1" t="n">
        <v>27</v>
      </c>
      <c r="B21" s="1" t="n">
        <v>723657</v>
      </c>
      <c r="C21" s="1" t="n">
        <v>2475414</v>
      </c>
      <c r="D21" s="1" t="n">
        <v>29.6644290100628</v>
      </c>
      <c r="E21" s="1" t="n">
        <v>0</v>
      </c>
      <c r="F21" s="1" t="s">
        <v>9</v>
      </c>
      <c r="G21" s="1" t="n">
        <v>0.571828358208955</v>
      </c>
      <c r="H21" s="1" t="n">
        <v>20.5060634328358</v>
      </c>
      <c r="I21" s="1" t="n">
        <v>0.945929085231764</v>
      </c>
    </row>
    <row r="22" customFormat="false" ht="13.2" hidden="false" customHeight="false" outlineLevel="0" collapsed="false">
      <c r="A22" s="1" t="n">
        <v>29</v>
      </c>
      <c r="B22" s="1" t="n">
        <v>724694</v>
      </c>
      <c r="C22" s="1" t="n">
        <v>2475179</v>
      </c>
      <c r="D22" s="1" t="n">
        <v>42.7281423130194</v>
      </c>
      <c r="E22" s="1" t="n">
        <v>0</v>
      </c>
      <c r="F22" s="1" t="s">
        <v>12</v>
      </c>
      <c r="G22" s="1" t="n">
        <v>0.789473684210526</v>
      </c>
      <c r="H22" s="1" t="n">
        <v>3.53383458646618</v>
      </c>
      <c r="I22" s="1" t="n">
        <v>0.920002424136565</v>
      </c>
    </row>
    <row r="23" customFormat="false" ht="13.2" hidden="false" customHeight="false" outlineLevel="0" collapsed="false">
      <c r="A23" s="1" t="n">
        <v>34</v>
      </c>
      <c r="B23" s="1" t="n">
        <v>723572</v>
      </c>
      <c r="C23" s="1" t="n">
        <v>2473488</v>
      </c>
      <c r="D23" s="1" t="n">
        <v>30.5875933084101</v>
      </c>
      <c r="E23" s="1" t="n">
        <v>0</v>
      </c>
      <c r="F23" s="1" t="s">
        <v>15</v>
      </c>
      <c r="G23" s="1" t="n">
        <v>0.6321094312455</v>
      </c>
      <c r="H23" s="1" t="n">
        <v>23.1324694024478</v>
      </c>
      <c r="I23" s="1" t="n">
        <v>0.982732660178182</v>
      </c>
    </row>
    <row r="24" customFormat="false" ht="13.2" hidden="false" customHeight="false" outlineLevel="0" collapsed="false">
      <c r="A24" s="1" t="n">
        <v>35</v>
      </c>
      <c r="B24" s="1" t="n">
        <v>722960</v>
      </c>
      <c r="C24" s="1" t="n">
        <v>2473366</v>
      </c>
      <c r="D24" s="1" t="n">
        <v>17.8104124948321</v>
      </c>
      <c r="E24" s="1" t="n">
        <v>0</v>
      </c>
      <c r="F24" s="1" t="s">
        <v>14</v>
      </c>
      <c r="G24" s="1" t="n">
        <v>0.768282190995124</v>
      </c>
      <c r="H24" s="1" t="n">
        <v>10.2426154287353</v>
      </c>
      <c r="I24" s="1" t="n">
        <v>0.905364337547093</v>
      </c>
    </row>
    <row r="25" customFormat="false" ht="13.2" hidden="false" customHeight="false" outlineLevel="0" collapsed="false">
      <c r="A25" s="1" t="n">
        <v>36</v>
      </c>
      <c r="B25" s="1" t="n">
        <v>722350</v>
      </c>
      <c r="C25" s="1" t="n">
        <v>2473344</v>
      </c>
      <c r="D25" s="1" t="n">
        <v>5.34671693024418</v>
      </c>
      <c r="E25" s="1" t="n">
        <v>0</v>
      </c>
      <c r="F25" s="1" t="s">
        <v>14</v>
      </c>
      <c r="G25" s="1" t="n">
        <v>0.858330943504444</v>
      </c>
      <c r="H25" s="1" t="n">
        <v>8.95526240321196</v>
      </c>
      <c r="I25" s="1" t="n">
        <v>0.929260031614349</v>
      </c>
    </row>
    <row r="26" customFormat="false" ht="13.2" hidden="false" customHeight="false" outlineLevel="0" collapsed="false">
      <c r="A26" s="1" t="n">
        <v>38</v>
      </c>
      <c r="B26" s="1" t="n">
        <v>722439</v>
      </c>
      <c r="C26" s="1" t="n">
        <v>2474566</v>
      </c>
      <c r="D26" s="1" t="n">
        <v>30.6055685163618</v>
      </c>
      <c r="E26" s="1" t="n">
        <v>0</v>
      </c>
      <c r="F26" s="1" t="s">
        <v>15</v>
      </c>
      <c r="G26" s="1" t="n">
        <v>0.508519318454523</v>
      </c>
      <c r="H26" s="1" t="n">
        <v>19.3654907607392</v>
      </c>
      <c r="I26" s="1" t="n">
        <v>0.957635579337402</v>
      </c>
    </row>
    <row r="27" customFormat="false" ht="13.2" hidden="false" customHeight="false" outlineLevel="0" collapsed="false">
      <c r="A27" s="1" t="n">
        <v>41</v>
      </c>
      <c r="B27" s="1" t="n">
        <v>723050</v>
      </c>
      <c r="C27" s="1" t="n">
        <v>2475760</v>
      </c>
      <c r="D27" s="1" t="n">
        <v>91.5749193862535</v>
      </c>
      <c r="E27" s="1" t="n">
        <v>0</v>
      </c>
      <c r="F27" s="1" t="s">
        <v>12</v>
      </c>
      <c r="G27" s="1" t="n">
        <v>0.618421052631579</v>
      </c>
      <c r="H27" s="1" t="n">
        <v>15.7800751879699</v>
      </c>
      <c r="I27" s="1" t="n">
        <v>0.905762302178413</v>
      </c>
    </row>
    <row r="28" customFormat="false" ht="13.2" hidden="false" customHeight="false" outlineLevel="0" collapsed="false">
      <c r="A28" s="1" t="n">
        <v>42</v>
      </c>
      <c r="B28" s="1" t="n">
        <v>723425</v>
      </c>
      <c r="C28" s="1" t="n">
        <v>2475862</v>
      </c>
      <c r="D28" s="1" t="n">
        <v>44.8931015733206</v>
      </c>
      <c r="E28" s="1" t="n">
        <v>0</v>
      </c>
      <c r="F28" s="1" t="s">
        <v>12</v>
      </c>
      <c r="G28" s="1" t="n">
        <v>0.699013157894737</v>
      </c>
      <c r="H28" s="1" t="n">
        <v>7.58576127819547</v>
      </c>
      <c r="I28" s="1" t="n">
        <v>0.962235298508548</v>
      </c>
    </row>
    <row r="29" customFormat="false" ht="13.2" hidden="false" customHeight="false" outlineLevel="0" collapsed="false">
      <c r="A29" s="1" t="n">
        <v>46</v>
      </c>
      <c r="B29" s="1" t="n">
        <v>724320</v>
      </c>
      <c r="C29" s="1" t="n">
        <v>2472864</v>
      </c>
      <c r="D29" s="1" t="n">
        <v>45.5957317934004</v>
      </c>
      <c r="E29" s="1" t="n">
        <v>0</v>
      </c>
      <c r="F29" s="1" t="s">
        <v>15</v>
      </c>
      <c r="G29" s="1" t="n">
        <v>0.641708663306936</v>
      </c>
      <c r="H29" s="1" t="n">
        <v>14.9104871610271</v>
      </c>
      <c r="I29" s="1" t="n">
        <v>0.958431804243144</v>
      </c>
    </row>
    <row r="30" customFormat="false" ht="13.2" hidden="false" customHeight="false" outlineLevel="0" collapsed="false">
      <c r="A30" s="1" t="n">
        <v>48</v>
      </c>
      <c r="B30" s="1" t="n">
        <v>723096</v>
      </c>
      <c r="C30" s="1" t="n">
        <v>2472735</v>
      </c>
      <c r="D30" s="1" t="n">
        <v>34.1199131825311</v>
      </c>
      <c r="E30" s="1" t="n">
        <v>0</v>
      </c>
      <c r="F30" s="1" t="s">
        <v>11</v>
      </c>
      <c r="G30" s="1" t="n">
        <v>0.544554455445545</v>
      </c>
      <c r="H30" s="1" t="n">
        <v>15.2376237623762</v>
      </c>
      <c r="I30" s="1" t="n">
        <v>0.901977642978218</v>
      </c>
    </row>
    <row r="31" customFormat="false" ht="13.2" hidden="false" customHeight="false" outlineLevel="0" collapsed="false">
      <c r="A31" s="1" t="n">
        <v>50</v>
      </c>
      <c r="B31" s="1" t="n">
        <v>721700</v>
      </c>
      <c r="C31" s="1" t="n">
        <v>2472849</v>
      </c>
      <c r="D31" s="1" t="n">
        <v>42.155833994651</v>
      </c>
      <c r="E31" s="1" t="n">
        <v>0</v>
      </c>
      <c r="F31" s="1" t="s">
        <v>11</v>
      </c>
      <c r="G31" s="1" t="n">
        <v>0.594289661524292</v>
      </c>
      <c r="H31" s="1" t="n">
        <v>7.03776191572645</v>
      </c>
      <c r="I31" s="1" t="n">
        <v>0.913276379110219</v>
      </c>
    </row>
    <row r="32" customFormat="false" ht="13.2" hidden="false" customHeight="false" outlineLevel="0" collapsed="false">
      <c r="A32" s="1" t="n">
        <v>52</v>
      </c>
      <c r="B32" s="1" t="n">
        <v>721763</v>
      </c>
      <c r="C32" s="1" t="n">
        <v>2474013</v>
      </c>
      <c r="D32" s="1" t="n">
        <v>8.31602324010589</v>
      </c>
      <c r="E32" s="1" t="n">
        <v>0</v>
      </c>
      <c r="F32" s="1" t="s">
        <v>14</v>
      </c>
      <c r="G32" s="1" t="n">
        <v>0.700315457413248</v>
      </c>
      <c r="H32" s="1" t="n">
        <v>10.9053627760253</v>
      </c>
      <c r="I32" s="1" t="n">
        <v>0.907624083727304</v>
      </c>
    </row>
    <row r="33" customFormat="false" ht="13.2" hidden="false" customHeight="false" outlineLevel="0" collapsed="false">
      <c r="A33" s="1" t="n">
        <v>56</v>
      </c>
      <c r="B33" s="1" t="n">
        <v>723309</v>
      </c>
      <c r="C33" s="1" t="n">
        <v>2476747</v>
      </c>
      <c r="D33" s="1" t="n">
        <v>42.7576347651899</v>
      </c>
      <c r="E33" s="1" t="n">
        <v>0</v>
      </c>
      <c r="F33" s="1" t="s">
        <v>9</v>
      </c>
      <c r="G33" s="1" t="n">
        <v>0.800373134328358</v>
      </c>
      <c r="H33" s="1" t="n">
        <v>3.63899253731342</v>
      </c>
      <c r="I33" s="1" t="n">
        <v>0.941323809943266</v>
      </c>
    </row>
    <row r="34" customFormat="false" ht="13.2" hidden="false" customHeight="false" outlineLevel="0" collapsed="false">
      <c r="A34" s="1" t="n">
        <v>57</v>
      </c>
      <c r="B34" s="1" t="n">
        <v>725353</v>
      </c>
      <c r="C34" s="1" t="n">
        <v>2475435</v>
      </c>
      <c r="D34" s="1" t="n">
        <v>3.56049165320221</v>
      </c>
      <c r="E34" s="1" t="n">
        <v>0</v>
      </c>
      <c r="F34" s="1" t="s">
        <v>14</v>
      </c>
      <c r="G34" s="1" t="n">
        <v>1.11270433036994</v>
      </c>
      <c r="H34" s="1" t="n">
        <v>3.82506452538001</v>
      </c>
      <c r="I34" s="1" t="n">
        <v>0.924064357646086</v>
      </c>
    </row>
    <row r="35" customFormat="false" ht="13.2" hidden="false" customHeight="false" outlineLevel="0" collapsed="false">
      <c r="A35" s="1" t="n">
        <v>58</v>
      </c>
      <c r="B35" s="1" t="n">
        <v>725839</v>
      </c>
      <c r="C35" s="1" t="n">
        <v>2474115</v>
      </c>
      <c r="D35" s="1" t="n">
        <v>79.9508743074793</v>
      </c>
      <c r="E35" s="1" t="n">
        <v>0</v>
      </c>
      <c r="F35" s="1" t="s">
        <v>12</v>
      </c>
      <c r="G35" s="1" t="n">
        <v>0.480263157894736</v>
      </c>
      <c r="H35" s="1" t="n">
        <v>9.21522556390979</v>
      </c>
      <c r="I35" s="1" t="n">
        <v>0.970613264957847</v>
      </c>
    </row>
    <row r="36" customFormat="false" ht="13.2" hidden="false" customHeight="false" outlineLevel="0" collapsed="false">
      <c r="A36" s="1" t="n">
        <v>59</v>
      </c>
      <c r="B36" s="1" t="n">
        <v>725837</v>
      </c>
      <c r="C36" s="1" t="n">
        <v>2473198</v>
      </c>
      <c r="D36" s="1" t="n">
        <v>68.4867095524584</v>
      </c>
      <c r="E36" s="1" t="n">
        <v>0</v>
      </c>
      <c r="F36" s="1" t="s">
        <v>12</v>
      </c>
      <c r="G36" s="1" t="n">
        <v>0.592105263157895</v>
      </c>
      <c r="H36" s="1" t="n">
        <v>3.11466165413532</v>
      </c>
      <c r="I36" s="1" t="n">
        <v>0.972402869393259</v>
      </c>
    </row>
    <row r="37" customFormat="false" ht="13.2" hidden="false" customHeight="false" outlineLevel="0" collapsed="false">
      <c r="A37" s="1" t="n">
        <v>62</v>
      </c>
      <c r="B37" s="1" t="n">
        <v>723513</v>
      </c>
      <c r="C37" s="1" t="n">
        <v>2472230</v>
      </c>
      <c r="D37" s="1" t="n">
        <v>18.1075628506487</v>
      </c>
      <c r="E37" s="1" t="n">
        <v>0</v>
      </c>
      <c r="F37" s="1" t="s">
        <v>11</v>
      </c>
      <c r="G37" s="1" t="n">
        <v>0.60004605111674</v>
      </c>
      <c r="H37" s="1" t="n">
        <v>12.7738890168087</v>
      </c>
      <c r="I37" s="1" t="n">
        <v>0.903403449109739</v>
      </c>
    </row>
    <row r="38" customFormat="false" ht="13.2" hidden="false" customHeight="false" outlineLevel="0" collapsed="false">
      <c r="A38" s="1" t="n">
        <v>63</v>
      </c>
      <c r="B38" s="1" t="n">
        <v>723021</v>
      </c>
      <c r="C38" s="1" t="n">
        <v>2472240</v>
      </c>
      <c r="D38" s="1" t="n">
        <v>18.9359404297592</v>
      </c>
      <c r="E38" s="1" t="n">
        <v>0</v>
      </c>
      <c r="F38" s="1" t="s">
        <v>14</v>
      </c>
      <c r="G38" s="1" t="n">
        <v>0.807857757384571</v>
      </c>
      <c r="H38" s="1" t="n">
        <v>7.09721823917409</v>
      </c>
      <c r="I38" s="1" t="n">
        <v>0.967538808614608</v>
      </c>
    </row>
    <row r="39" customFormat="false" ht="13.2" hidden="false" customHeight="false" outlineLevel="0" collapsed="false">
      <c r="A39" s="1" t="n">
        <v>64</v>
      </c>
      <c r="B39" s="1" t="n">
        <v>722457</v>
      </c>
      <c r="C39" s="1" t="n">
        <v>2472184</v>
      </c>
      <c r="D39" s="1" t="n">
        <v>50.5821450038547</v>
      </c>
      <c r="E39" s="1" t="n">
        <v>0</v>
      </c>
      <c r="F39" s="1" t="s">
        <v>14</v>
      </c>
      <c r="G39" s="1" t="n">
        <v>0.94121020934901</v>
      </c>
      <c r="H39" s="1" t="n">
        <v>1.45511901347865</v>
      </c>
      <c r="I39" s="1" t="n">
        <v>0.897373630962187</v>
      </c>
    </row>
    <row r="40" customFormat="false" ht="13.2" hidden="false" customHeight="false" outlineLevel="0" collapsed="false">
      <c r="A40" s="1" t="n">
        <v>65</v>
      </c>
      <c r="B40" s="1" t="n">
        <v>721881</v>
      </c>
      <c r="C40" s="1" t="n">
        <v>2472189</v>
      </c>
      <c r="D40" s="1" t="n">
        <v>6.12025072267481</v>
      </c>
      <c r="E40" s="1" t="n">
        <v>0</v>
      </c>
      <c r="F40" s="1" t="s">
        <v>14</v>
      </c>
      <c r="G40" s="1" t="n">
        <v>0.797246917120734</v>
      </c>
      <c r="H40" s="1" t="n">
        <v>4.4622885001434</v>
      </c>
      <c r="I40" s="1" t="n">
        <v>0.930462424851642</v>
      </c>
    </row>
    <row r="41" customFormat="false" ht="13.2" hidden="false" customHeight="false" outlineLevel="0" collapsed="false">
      <c r="A41" s="1" t="n">
        <v>66</v>
      </c>
      <c r="B41" s="1" t="n">
        <v>723548</v>
      </c>
      <c r="C41" s="1" t="n">
        <v>2471686</v>
      </c>
      <c r="D41" s="1" t="n">
        <v>19.3338095925799</v>
      </c>
      <c r="E41" s="1" t="n">
        <v>0</v>
      </c>
      <c r="F41" s="1" t="s">
        <v>14</v>
      </c>
      <c r="G41" s="1" t="n">
        <v>0.695440206481215</v>
      </c>
      <c r="H41" s="1" t="n">
        <v>9.6406653283625</v>
      </c>
      <c r="I41" s="1" t="n">
        <v>0.92973062039922</v>
      </c>
    </row>
    <row r="42" customFormat="false" ht="13.2" hidden="false" customHeight="false" outlineLevel="0" collapsed="false">
      <c r="A42" s="1" t="n">
        <v>67</v>
      </c>
      <c r="B42" s="1" t="n">
        <v>723131</v>
      </c>
      <c r="C42" s="1" t="n">
        <v>2471582</v>
      </c>
      <c r="D42" s="1" t="n">
        <v>29.0101637421786</v>
      </c>
      <c r="E42" s="1" t="n">
        <v>0</v>
      </c>
      <c r="F42" s="1" t="s">
        <v>11</v>
      </c>
      <c r="G42" s="1" t="n">
        <v>0.518305318903984</v>
      </c>
      <c r="H42" s="1" t="n">
        <v>18.1208841814414</v>
      </c>
      <c r="I42" s="1" t="n">
        <v>0.949173699924148</v>
      </c>
    </row>
    <row r="43" customFormat="false" ht="13.2" hidden="false" customHeight="false" outlineLevel="0" collapsed="false">
      <c r="A43" s="1" t="n">
        <v>68</v>
      </c>
      <c r="B43" s="1" t="n">
        <v>722400</v>
      </c>
      <c r="C43" s="1" t="n">
        <v>2471757</v>
      </c>
      <c r="D43" s="1" t="n">
        <v>26.1463089302266</v>
      </c>
      <c r="E43" s="1" t="n">
        <v>0</v>
      </c>
      <c r="F43" s="1" t="s">
        <v>11</v>
      </c>
      <c r="G43" s="1" t="n">
        <v>0.831913423900531</v>
      </c>
      <c r="H43" s="1" t="n">
        <v>4.3050886483997</v>
      </c>
      <c r="I43" s="1" t="n">
        <v>0.969317217236611</v>
      </c>
    </row>
    <row r="44" customFormat="false" ht="13.2" hidden="false" customHeight="false" outlineLevel="0" collapsed="false">
      <c r="A44" s="1" t="n">
        <v>71</v>
      </c>
      <c r="B44" s="1" t="n">
        <v>720769</v>
      </c>
      <c r="C44" s="1" t="n">
        <v>2473291</v>
      </c>
      <c r="D44" s="1" t="n">
        <v>13.7257744842082</v>
      </c>
      <c r="E44" s="1" t="n">
        <v>0</v>
      </c>
      <c r="F44" s="1" t="s">
        <v>14</v>
      </c>
      <c r="G44" s="1" t="n">
        <v>0.842844852308574</v>
      </c>
      <c r="H44" s="1" t="n">
        <v>3.05563521651851</v>
      </c>
      <c r="I44" s="1" t="n">
        <v>0.994816975827959</v>
      </c>
    </row>
    <row r="45" customFormat="false" ht="13.2" hidden="false" customHeight="false" outlineLevel="0" collapsed="false">
      <c r="A45" s="1" t="n">
        <v>74</v>
      </c>
      <c r="B45" s="1" t="n">
        <v>721446</v>
      </c>
      <c r="C45" s="1" t="n">
        <v>2478099</v>
      </c>
      <c r="D45" s="1" t="n">
        <v>15.4575678431951</v>
      </c>
      <c r="E45" s="1" t="n">
        <v>0</v>
      </c>
      <c r="F45" s="1" t="s">
        <v>14</v>
      </c>
      <c r="G45" s="1" t="n">
        <v>0.781474046458274</v>
      </c>
      <c r="H45" s="1" t="n">
        <v>7.19414969888156</v>
      </c>
      <c r="I45" s="1" t="n">
        <v>0.970059238183408</v>
      </c>
    </row>
    <row r="46" customFormat="false" ht="13.2" hidden="false" customHeight="false" outlineLevel="0" collapsed="false">
      <c r="A46" s="1" t="n">
        <v>79</v>
      </c>
      <c r="B46" s="1" t="n">
        <v>724547</v>
      </c>
      <c r="C46" s="1" t="n">
        <v>2470705</v>
      </c>
      <c r="D46" s="1" t="n">
        <v>14.5394827236446</v>
      </c>
      <c r="E46" s="1" t="n">
        <v>0</v>
      </c>
      <c r="F46" s="1" t="s">
        <v>14</v>
      </c>
      <c r="G46" s="1" t="n">
        <v>0.652136507026097</v>
      </c>
      <c r="H46" s="1" t="n">
        <v>8.99541152853457</v>
      </c>
      <c r="I46" s="1" t="n">
        <v>0.927461425948589</v>
      </c>
    </row>
    <row r="47" customFormat="false" ht="13.2" hidden="false" customHeight="false" outlineLevel="0" collapsed="false">
      <c r="A47" s="1" t="n">
        <v>80</v>
      </c>
      <c r="B47" s="1" t="n">
        <v>723285</v>
      </c>
      <c r="C47" s="1" t="n">
        <v>2470896</v>
      </c>
      <c r="D47" s="1" t="n">
        <v>18.6280447688798</v>
      </c>
      <c r="E47" s="1" t="n">
        <v>0</v>
      </c>
      <c r="F47" s="1" t="s">
        <v>14</v>
      </c>
      <c r="G47" s="1" t="n">
        <v>0.539718956122741</v>
      </c>
      <c r="H47" s="1" t="n">
        <v>12.538858617723</v>
      </c>
      <c r="I47" s="1" t="n">
        <v>0.947262689928493</v>
      </c>
    </row>
    <row r="48" customFormat="false" ht="13.2" hidden="false" customHeight="false" outlineLevel="0" collapsed="false">
      <c r="A48" s="1" t="n">
        <v>82</v>
      </c>
      <c r="B48" s="1" t="n">
        <v>720349</v>
      </c>
      <c r="C48" s="1" t="n">
        <v>2470763</v>
      </c>
      <c r="D48" s="1" t="n">
        <v>67.859375</v>
      </c>
      <c r="E48" s="1" t="n">
        <v>0</v>
      </c>
      <c r="F48" s="1" t="s">
        <v>11</v>
      </c>
      <c r="G48" s="1" t="n">
        <v>0.563665668892471</v>
      </c>
      <c r="H48" s="1" t="n">
        <v>3.40156573796913</v>
      </c>
      <c r="I48" s="1" t="n">
        <v>0.9527845470296</v>
      </c>
    </row>
    <row r="49" customFormat="false" ht="13.2" hidden="false" customHeight="false" outlineLevel="0" collapsed="false">
      <c r="A49" s="1" t="n">
        <v>84</v>
      </c>
      <c r="B49" s="1" t="n">
        <v>720144</v>
      </c>
      <c r="C49" s="1" t="n">
        <v>2475091</v>
      </c>
      <c r="D49" s="1" t="n">
        <v>54.484375</v>
      </c>
      <c r="E49" s="1" t="n">
        <v>0</v>
      </c>
      <c r="F49" s="1" t="s">
        <v>14</v>
      </c>
      <c r="G49" s="1" t="n">
        <v>0.735302552337253</v>
      </c>
      <c r="H49" s="1" t="n">
        <v>9.86377975336965</v>
      </c>
      <c r="I49" s="1" t="n">
        <v>0.986823244457701</v>
      </c>
    </row>
    <row r="50" customFormat="false" ht="13.2" hidden="false" customHeight="false" outlineLevel="0" collapsed="false">
      <c r="A50" s="1" t="n">
        <v>86</v>
      </c>
      <c r="B50" s="1" t="n">
        <v>724477</v>
      </c>
      <c r="C50" s="1" t="n">
        <v>2469708</v>
      </c>
      <c r="D50" s="1" t="n">
        <v>54.484375</v>
      </c>
      <c r="E50" s="1" t="n">
        <v>0</v>
      </c>
      <c r="F50" s="1" t="s">
        <v>14</v>
      </c>
      <c r="G50" s="1" t="n">
        <v>0.646974476627473</v>
      </c>
      <c r="H50" s="1" t="n">
        <v>3.36220246630342</v>
      </c>
      <c r="I50" s="1" t="n">
        <v>0.906549746723007</v>
      </c>
    </row>
    <row r="51" customFormat="false" ht="13.2" hidden="false" customHeight="false" outlineLevel="0" collapsed="false">
      <c r="A51" s="1" t="n">
        <v>87</v>
      </c>
      <c r="B51" s="1" t="n">
        <v>722925</v>
      </c>
      <c r="C51" s="1" t="n">
        <v>2469509</v>
      </c>
      <c r="D51" s="1" t="n">
        <v>54.484375</v>
      </c>
      <c r="E51" s="1" t="n">
        <v>0</v>
      </c>
      <c r="F51" s="1" t="s">
        <v>14</v>
      </c>
      <c r="G51" s="1" t="n">
        <v>0.829079437912245</v>
      </c>
      <c r="H51" s="1" t="n">
        <v>2.36707771723547</v>
      </c>
      <c r="I51" s="1" t="n">
        <v>0.916260704991292</v>
      </c>
    </row>
    <row r="52" customFormat="false" ht="13.2" hidden="false" customHeight="false" outlineLevel="0" collapsed="false">
      <c r="A52" s="1" t="n">
        <v>88</v>
      </c>
      <c r="B52" s="1" t="n">
        <v>722829</v>
      </c>
      <c r="C52" s="1" t="n">
        <v>2471116</v>
      </c>
      <c r="D52" s="1" t="n">
        <v>54.484375</v>
      </c>
      <c r="E52" s="1" t="n">
        <v>0</v>
      </c>
      <c r="F52" s="1" t="s">
        <v>14</v>
      </c>
      <c r="G52" s="1" t="n">
        <v>0.789217092056209</v>
      </c>
      <c r="H52" s="1" t="n">
        <v>7.14396329222828</v>
      </c>
      <c r="I52" s="1" t="n">
        <v>0.967561242234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1" t="s">
        <v>9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</row>
    <row r="2" customFormat="false" ht="13.2" hidden="false" customHeight="false" outlineLevel="0" collapsed="false">
      <c r="A2" s="1" t="n">
        <v>1</v>
      </c>
      <c r="B2" s="1" t="n">
        <v>0.840264684293096</v>
      </c>
      <c r="C2" s="1" t="n">
        <v>0.908218688478702</v>
      </c>
      <c r="D2" s="1" t="n">
        <v>0.856466180261079</v>
      </c>
      <c r="E2" s="1" t="n">
        <v>0.806759380904056</v>
      </c>
      <c r="F2" s="1" t="n">
        <v>0.88987815974787</v>
      </c>
      <c r="G2" s="1" t="n">
        <v>0.801303610272413</v>
      </c>
      <c r="I2" s="1" t="n">
        <v>1</v>
      </c>
      <c r="J2" s="1" t="n">
        <v>0.908218688478702</v>
      </c>
      <c r="K2" s="1" t="n">
        <v>2</v>
      </c>
      <c r="L2" s="1" t="s">
        <v>11</v>
      </c>
      <c r="M2" s="1" t="e">
        <f aca="false">INDEX(LINEST(#REF!,#REF!),1)</f>
        <v>#REF!</v>
      </c>
      <c r="N2" s="1" t="e">
        <f aca="false">INDEX(LINEST(#REF!,#REF!),2)</f>
        <v>#REF!</v>
      </c>
    </row>
    <row r="3" customFormat="false" ht="13.2" hidden="false" customHeight="false" outlineLevel="0" collapsed="false">
      <c r="A3" s="1" t="n">
        <v>2</v>
      </c>
      <c r="B3" s="1" t="n">
        <v>0.535686658172552</v>
      </c>
      <c r="C3" s="1" t="n">
        <v>0.256100368970533</v>
      </c>
      <c r="D3" s="1" t="n">
        <v>0.22624694002448</v>
      </c>
      <c r="E3" s="1" t="n">
        <v>0.400881229549869</v>
      </c>
      <c r="F3" s="1" t="n">
        <v>0.274189148544769</v>
      </c>
      <c r="G3" s="1" t="n">
        <v>0.431544013064321</v>
      </c>
    </row>
    <row r="4" customFormat="false" ht="13.2" hidden="false" customHeight="false" outlineLevel="0" collapsed="false">
      <c r="A4" s="1" t="n">
        <v>3</v>
      </c>
      <c r="B4" s="1" t="n">
        <v>0.638448567206601</v>
      </c>
      <c r="C4" s="1" t="n">
        <v>0.767708655897483</v>
      </c>
      <c r="D4" s="1" t="n">
        <v>0.796126923330912</v>
      </c>
      <c r="E4" s="1" t="n">
        <v>0.636057696811464</v>
      </c>
      <c r="F4" s="1" t="n">
        <v>0.747042849960271</v>
      </c>
      <c r="G4" s="1" t="n">
        <v>0.75729358041693</v>
      </c>
    </row>
    <row r="5" customFormat="false" ht="13.2" hidden="false" customHeight="false" outlineLevel="0" collapsed="false">
      <c r="A5" s="1" t="n">
        <v>4</v>
      </c>
      <c r="B5" s="1" t="n">
        <v>0.74931991045996</v>
      </c>
      <c r="C5" s="1" t="n">
        <v>0.875912283067388</v>
      </c>
      <c r="D5" s="1" t="n">
        <v>0.818754633061527</v>
      </c>
      <c r="E5" s="1" t="n">
        <v>0.697495400622541</v>
      </c>
      <c r="F5" s="1" t="n">
        <v>0.856261021584169</v>
      </c>
      <c r="G5" s="1" t="n">
        <v>0.810621705228845</v>
      </c>
      <c r="I5" s="1" t="n">
        <v>4</v>
      </c>
      <c r="J5" s="1" t="n">
        <v>0.875912283067388</v>
      </c>
      <c r="K5" s="1" t="n">
        <v>2</v>
      </c>
      <c r="L5" s="1" t="s">
        <v>11</v>
      </c>
      <c r="M5" s="1" t="e">
        <f aca="false">INDEX(LINEST(#REF!,#REF!),1)</f>
        <v>#REF!</v>
      </c>
      <c r="N5" s="1" t="e">
        <f aca="false">INDEX(LINEST(#REF!,#REF!),2)</f>
        <v>#REF!</v>
      </c>
    </row>
    <row r="6" customFormat="false" ht="13.2" hidden="false" customHeight="false" outlineLevel="0" collapsed="false">
      <c r="A6" s="1" t="n">
        <v>5</v>
      </c>
      <c r="B6" s="1" t="n">
        <v>0.713177233100552</v>
      </c>
      <c r="C6" s="1" t="n">
        <v>0.751385934411662</v>
      </c>
      <c r="D6" s="1" t="n">
        <v>0.790436408780365</v>
      </c>
      <c r="E6" s="1" t="n">
        <v>0.64255978503376</v>
      </c>
      <c r="F6" s="1" t="n">
        <v>0.7765681004763</v>
      </c>
      <c r="G6" s="1" t="n">
        <v>0.747155640392806</v>
      </c>
    </row>
    <row r="7" customFormat="false" ht="13.2" hidden="false" customHeight="false" outlineLevel="0" collapsed="false">
      <c r="A7" s="1" t="n">
        <v>6</v>
      </c>
      <c r="B7" s="1" t="n">
        <v>0.891494233378562</v>
      </c>
      <c r="C7" s="1" t="n">
        <v>0.734986289326607</v>
      </c>
      <c r="D7" s="1" t="n">
        <v>0.887182527539779</v>
      </c>
      <c r="E7" s="1" t="n">
        <v>0.831470774014868</v>
      </c>
      <c r="F7" s="1" t="n">
        <v>0.744596814140835</v>
      </c>
      <c r="G7" s="1" t="n">
        <v>0.633560224272967</v>
      </c>
      <c r="I7" s="1" t="n">
        <v>6</v>
      </c>
      <c r="J7" s="1" t="n">
        <v>0.891494233378562</v>
      </c>
      <c r="K7" s="1" t="n">
        <v>1</v>
      </c>
      <c r="L7" s="1" t="s">
        <v>9</v>
      </c>
      <c r="M7" s="1" t="e">
        <f aca="false">INDEX(LINEST(#REF!,#REF!),1)</f>
        <v>#REF!</v>
      </c>
      <c r="N7" s="1" t="e">
        <f aca="false">INDEX(LINEST(#REF!,#REF!),2)</f>
        <v>#REF!</v>
      </c>
    </row>
    <row r="8" customFormat="false" ht="13.2" hidden="false" customHeight="false" outlineLevel="0" collapsed="false">
      <c r="A8" s="1" t="n">
        <v>8</v>
      </c>
      <c r="B8" s="1" t="n">
        <v>0.772991330771293</v>
      </c>
      <c r="C8" s="1" t="n">
        <v>0.767310876749839</v>
      </c>
      <c r="D8" s="1" t="n">
        <v>0.882902522578636</v>
      </c>
      <c r="E8" s="1" t="n">
        <v>0.697980842163882</v>
      </c>
      <c r="F8" s="1" t="n">
        <v>0.817579066129284</v>
      </c>
      <c r="G8" s="1" t="n">
        <v>0.728483996729364</v>
      </c>
      <c r="I8" s="1" t="n">
        <v>8</v>
      </c>
      <c r="J8" s="1" t="n">
        <v>0.882902522578636</v>
      </c>
      <c r="K8" s="1" t="n">
        <v>3</v>
      </c>
      <c r="L8" s="1" t="s">
        <v>12</v>
      </c>
      <c r="M8" s="1" t="e">
        <f aca="false">INDEX(LINEST(#REF!,#REF!),1)</f>
        <v>#REF!</v>
      </c>
      <c r="N8" s="1" t="e">
        <f aca="false">INDEX(LINEST(#REF!,#REF!),2)</f>
        <v>#REF!</v>
      </c>
    </row>
    <row r="9" customFormat="false" ht="13.2" hidden="false" customHeight="false" outlineLevel="0" collapsed="false">
      <c r="A9" s="1" t="n">
        <v>9</v>
      </c>
      <c r="B9" s="1" t="n">
        <v>0.687901753369077</v>
      </c>
      <c r="C9" s="1" t="n">
        <v>0.794615238448659</v>
      </c>
      <c r="D9" s="1" t="n">
        <v>0.783950225382515</v>
      </c>
      <c r="E9" s="1" t="n">
        <v>0.640755735212466</v>
      </c>
      <c r="F9" s="1" t="n">
        <v>0.829426468909486</v>
      </c>
      <c r="G9" s="1" t="n">
        <v>0.745873471869823</v>
      </c>
      <c r="I9" s="1" t="n">
        <v>9</v>
      </c>
      <c r="J9" s="1" t="n">
        <v>0.829426468909486</v>
      </c>
      <c r="K9" s="1" t="n">
        <v>5</v>
      </c>
      <c r="L9" s="1" t="s">
        <v>14</v>
      </c>
      <c r="M9" s="1" t="e">
        <f aca="false">INDEX(LINEST(#REF!,#REF!),1)</f>
        <v>#REF!</v>
      </c>
      <c r="N9" s="1" t="e">
        <f aca="false">INDEX(LINEST(#REF!,#REF!),2)</f>
        <v>#REF!</v>
      </c>
    </row>
    <row r="10" customFormat="false" ht="13.2" hidden="false" customHeight="false" outlineLevel="0" collapsed="false">
      <c r="A10" s="1" t="n">
        <v>10</v>
      </c>
      <c r="B10" s="1" t="n">
        <v>0.527409250046066</v>
      </c>
      <c r="C10" s="1" t="n">
        <v>0.66316166500371</v>
      </c>
      <c r="D10" s="1" t="n">
        <v>0.607839774530548</v>
      </c>
      <c r="E10" s="1" t="n">
        <v>0.429063483579785</v>
      </c>
      <c r="F10" s="1" t="n">
        <v>0.732969371244871</v>
      </c>
      <c r="G10" s="1" t="n">
        <v>0.679770803520904</v>
      </c>
    </row>
    <row r="11" customFormat="false" ht="13.2" hidden="false" customHeight="false" outlineLevel="0" collapsed="false">
      <c r="A11" s="1" t="n">
        <v>11</v>
      </c>
      <c r="B11" s="1" t="n">
        <v>0.244860747807355</v>
      </c>
      <c r="C11" s="1" t="n">
        <v>0.629843972169933</v>
      </c>
      <c r="D11" s="1" t="n">
        <v>0.340501644736842</v>
      </c>
      <c r="E11" s="1" t="n">
        <v>0.200609777376157</v>
      </c>
      <c r="F11" s="1" t="n">
        <v>0.678223583521317</v>
      </c>
      <c r="G11" s="1" t="n">
        <v>0.635556413218901</v>
      </c>
    </row>
    <row r="12" customFormat="false" ht="13.2" hidden="false" customHeight="false" outlineLevel="0" collapsed="false">
      <c r="A12" s="1" t="n">
        <v>12</v>
      </c>
      <c r="B12" s="1" t="n">
        <v>0.453743781094527</v>
      </c>
      <c r="C12" s="1" t="n">
        <v>0.567656765676568</v>
      </c>
      <c r="D12" s="1" t="n">
        <v>0.433991873065016</v>
      </c>
      <c r="E12" s="1" t="n">
        <v>0.396907179761269</v>
      </c>
      <c r="F12" s="1" t="n">
        <v>0.55214606634165</v>
      </c>
      <c r="G12" s="1" t="n">
        <v>0.619470442364611</v>
      </c>
    </row>
    <row r="13" customFormat="false" ht="13.2" hidden="false" customHeight="false" outlineLevel="0" collapsed="false">
      <c r="A13" s="1" t="n">
        <v>13</v>
      </c>
      <c r="B13" s="1" t="n">
        <v>0.264647989502096</v>
      </c>
      <c r="C13" s="1" t="n">
        <v>0.500019832593164</v>
      </c>
      <c r="D13" s="1" t="n">
        <v>0.370339912280702</v>
      </c>
      <c r="E13" s="1" t="n">
        <v>0.19970323155923</v>
      </c>
      <c r="F13" s="1" t="n">
        <v>0.475477690750881</v>
      </c>
      <c r="G13" s="1" t="n">
        <v>0.685463561771384</v>
      </c>
    </row>
    <row r="14" customFormat="false" ht="13.2" hidden="false" customHeight="false" outlineLevel="0" collapsed="false">
      <c r="A14" s="1" t="n">
        <v>15</v>
      </c>
      <c r="B14" s="1" t="n">
        <v>0.0753423149738036</v>
      </c>
      <c r="C14" s="1" t="n">
        <v>0.273530184876895</v>
      </c>
      <c r="D14" s="1" t="n">
        <v>0.0684917101482154</v>
      </c>
      <c r="E14" s="1" t="n">
        <v>0.0415498786792355</v>
      </c>
      <c r="F14" s="1" t="n">
        <v>0.276770271036205</v>
      </c>
      <c r="G14" s="1" t="n">
        <v>0.489289140054637</v>
      </c>
    </row>
    <row r="15" customFormat="false" ht="13.2" hidden="false" customHeight="false" outlineLevel="0" collapsed="false">
      <c r="A15" s="1" t="n">
        <v>16</v>
      </c>
      <c r="B15" s="1" t="n">
        <v>0.79704737183647</v>
      </c>
      <c r="C15" s="1" t="n">
        <v>0.693254806953365</v>
      </c>
      <c r="D15" s="1" t="n">
        <v>0.87500940617475</v>
      </c>
      <c r="E15" s="1" t="n">
        <v>0.722467436071633</v>
      </c>
      <c r="F15" s="1" t="n">
        <v>0.671730659072023</v>
      </c>
      <c r="G15" s="1" t="n">
        <v>0.804656855073077</v>
      </c>
      <c r="I15" s="1" t="n">
        <v>16</v>
      </c>
      <c r="J15" s="1" t="n">
        <v>0.87500940617475</v>
      </c>
      <c r="K15" s="1" t="n">
        <v>3</v>
      </c>
      <c r="L15" s="1" t="s">
        <v>12</v>
      </c>
      <c r="M15" s="1" t="e">
        <f aca="false">INDEX(LINEST(#REF!,#REF!),1)</f>
        <v>#REF!</v>
      </c>
      <c r="N15" s="1" t="e">
        <f aca="false">INDEX(LINEST(#REF!,#REF!),2)</f>
        <v>#REF!</v>
      </c>
    </row>
    <row r="16" customFormat="false" ht="13.2" hidden="false" customHeight="false" outlineLevel="0" collapsed="false">
      <c r="A16" s="1" t="n">
        <v>17</v>
      </c>
      <c r="B16" s="1" t="n">
        <v>0.738406468727029</v>
      </c>
      <c r="C16" s="1" t="n">
        <v>0.837109212639306</v>
      </c>
      <c r="D16" s="1" t="n">
        <v>0.808863640293243</v>
      </c>
      <c r="E16" s="1" t="n">
        <v>0.741653571874102</v>
      </c>
      <c r="F16" s="1" t="n">
        <v>0.79108453607741</v>
      </c>
      <c r="G16" s="1" t="n">
        <v>0.748641950185741</v>
      </c>
      <c r="I16" s="1" t="n">
        <v>17</v>
      </c>
      <c r="J16" s="1" t="n">
        <v>0.837109212639306</v>
      </c>
      <c r="K16" s="1" t="n">
        <v>2</v>
      </c>
      <c r="L16" s="1" t="s">
        <v>11</v>
      </c>
      <c r="M16" s="1" t="e">
        <f aca="false">INDEX(LINEST(#REF!,#REF!),1)</f>
        <v>#REF!</v>
      </c>
      <c r="N16" s="1" t="e">
        <f aca="false">INDEX(LINEST(#REF!,#REF!),2)</f>
        <v>#REF!</v>
      </c>
    </row>
    <row r="17" customFormat="false" ht="13.2" hidden="false" customHeight="false" outlineLevel="0" collapsed="false">
      <c r="A17" s="1" t="n">
        <v>18</v>
      </c>
    </row>
    <row r="18" customFormat="false" ht="13.2" hidden="false" customHeight="false" outlineLevel="0" collapsed="false">
      <c r="A18" s="1" t="n">
        <v>19</v>
      </c>
    </row>
    <row r="19" customFormat="false" ht="13.2" hidden="false" customHeight="false" outlineLevel="0" collapsed="false">
      <c r="A19" s="1" t="n">
        <v>20</v>
      </c>
      <c r="B19" s="1" t="n">
        <v>0.913862888945105</v>
      </c>
      <c r="C19" s="1" t="n">
        <v>0.832059772788473</v>
      </c>
      <c r="D19" s="1" t="n">
        <v>0.916357549458753</v>
      </c>
      <c r="E19" s="1" t="n">
        <v>0.87689896638252</v>
      </c>
      <c r="F19" s="1" t="n">
        <v>0.837417915453525</v>
      </c>
      <c r="G19" s="1" t="n">
        <v>0.846084855584435</v>
      </c>
      <c r="I19" s="1" t="n">
        <v>20</v>
      </c>
      <c r="J19" s="1" t="n">
        <v>0.916357549458753</v>
      </c>
      <c r="K19" s="1" t="n">
        <v>3</v>
      </c>
      <c r="L19" s="1" t="s">
        <v>12</v>
      </c>
      <c r="M19" s="1" t="e">
        <f aca="false">INDEX(LINEST(#REF!,#REF!),1)</f>
        <v>#REF!</v>
      </c>
      <c r="N19" s="1" t="e">
        <f aca="false">INDEX(LINEST(#REF!,#REF!),2)</f>
        <v>#REF!</v>
      </c>
    </row>
    <row r="20" customFormat="false" ht="13.2" hidden="false" customHeight="false" outlineLevel="0" collapsed="false">
      <c r="A20" s="1" t="n">
        <v>21</v>
      </c>
      <c r="B20" s="1" t="n">
        <v>0.502059552888947</v>
      </c>
      <c r="C20" s="1" t="n">
        <v>0.928046777847493</v>
      </c>
      <c r="D20" s="1" t="n">
        <v>0.715666118421053</v>
      </c>
      <c r="E20" s="1" t="n">
        <v>0.518842104808034</v>
      </c>
      <c r="F20" s="1" t="n">
        <v>0.873966938092933</v>
      </c>
      <c r="G20" s="1" t="n">
        <v>0.798935811332978</v>
      </c>
      <c r="I20" s="1" t="n">
        <v>21</v>
      </c>
      <c r="J20" s="1" t="n">
        <v>0.928046777847493</v>
      </c>
      <c r="K20" s="1" t="n">
        <v>2</v>
      </c>
      <c r="L20" s="1" t="s">
        <v>11</v>
      </c>
      <c r="M20" s="1" t="e">
        <f aca="false">INDEX(LINEST(#REF!,#REF!),1)</f>
        <v>#REF!</v>
      </c>
      <c r="N20" s="1" t="e">
        <f aca="false">INDEX(LINEST(#REF!,#REF!),2)</f>
        <v>#REF!</v>
      </c>
    </row>
    <row r="21" customFormat="false" ht="13.2" hidden="false" customHeight="false" outlineLevel="0" collapsed="false">
      <c r="A21" s="1" t="n">
        <v>22</v>
      </c>
      <c r="B21" s="1" t="n">
        <v>0.262763480646905</v>
      </c>
      <c r="C21" s="1" t="n">
        <v>0.687062778960412</v>
      </c>
      <c r="D21" s="1" t="n">
        <v>0.473095469497608</v>
      </c>
      <c r="E21" s="1" t="n">
        <v>0.239397995203137</v>
      </c>
      <c r="F21" s="1" t="n">
        <v>0.674659479339497</v>
      </c>
      <c r="G21" s="1" t="n">
        <v>0.843027153927964</v>
      </c>
      <c r="I21" s="1" t="n">
        <v>22</v>
      </c>
      <c r="J21" s="1" t="n">
        <v>0.843027153927964</v>
      </c>
      <c r="K21" s="1" t="n">
        <v>6</v>
      </c>
      <c r="L21" s="1" t="s">
        <v>15</v>
      </c>
      <c r="M21" s="1" t="e">
        <f aca="false">INDEX(LINEST(#REF!,#REF!),1)</f>
        <v>#REF!</v>
      </c>
      <c r="N21" s="1" t="e">
        <f aca="false">INDEX(LINEST(#REF!,#REF!),2)</f>
        <v>#REF!</v>
      </c>
    </row>
    <row r="22" customFormat="false" ht="13.2" hidden="false" customHeight="false" outlineLevel="0" collapsed="false">
      <c r="A22" s="1" t="n">
        <v>23</v>
      </c>
    </row>
    <row r="23" customFormat="false" ht="13.2" hidden="false" customHeight="false" outlineLevel="0" collapsed="false">
      <c r="A23" s="1" t="n">
        <v>25</v>
      </c>
      <c r="B23" s="1" t="n">
        <v>0.914631018394118</v>
      </c>
      <c r="C23" s="1" t="n">
        <v>0.862674213221193</v>
      </c>
      <c r="D23" s="1" t="n">
        <v>0.860288101145542</v>
      </c>
      <c r="E23" s="1" t="n">
        <v>0.901191499858728</v>
      </c>
      <c r="F23" s="1" t="n">
        <v>0.839014867942984</v>
      </c>
      <c r="G23" s="1" t="n">
        <v>0.838369984411067</v>
      </c>
      <c r="I23" s="1" t="n">
        <v>25</v>
      </c>
      <c r="J23" s="1" t="n">
        <v>0.914631018394118</v>
      </c>
      <c r="K23" s="1" t="n">
        <v>1</v>
      </c>
      <c r="L23" s="1" t="s">
        <v>9</v>
      </c>
      <c r="M23" s="1" t="e">
        <f aca="false">INDEX(LINEST(#REF!,#REF!),1)</f>
        <v>#REF!</v>
      </c>
      <c r="N23" s="1" t="e">
        <f aca="false">INDEX(LINEST(#REF!,#REF!),2)</f>
        <v>#REF!</v>
      </c>
    </row>
    <row r="24" customFormat="false" ht="13.2" hidden="false" customHeight="false" outlineLevel="0" collapsed="false">
      <c r="A24" s="1" t="n">
        <v>26</v>
      </c>
      <c r="B24" s="1" t="n">
        <v>0.710154584221748</v>
      </c>
      <c r="C24" s="1" t="n">
        <v>0.895529752310779</v>
      </c>
      <c r="D24" s="1" t="n">
        <v>0.913409173976608</v>
      </c>
      <c r="E24" s="1" t="n">
        <v>0.689089104375048</v>
      </c>
      <c r="F24" s="1" t="n">
        <v>0.893336246648549</v>
      </c>
      <c r="G24" s="1" t="n">
        <v>0.827194776798808</v>
      </c>
      <c r="I24" s="1" t="n">
        <v>26</v>
      </c>
      <c r="J24" s="1" t="n">
        <v>0.913409173976608</v>
      </c>
      <c r="K24" s="1" t="n">
        <v>3</v>
      </c>
      <c r="L24" s="1" t="s">
        <v>12</v>
      </c>
      <c r="M24" s="1" t="e">
        <f aca="false">INDEX(LINEST(#REF!,#REF!),1)</f>
        <v>#REF!</v>
      </c>
      <c r="N24" s="1" t="e">
        <f aca="false">INDEX(LINEST(#REF!,#REF!),2)</f>
        <v>#REF!</v>
      </c>
    </row>
    <row r="25" customFormat="false" ht="13.2" hidden="false" customHeight="false" outlineLevel="0" collapsed="false">
      <c r="A25" s="1" t="n">
        <v>27</v>
      </c>
      <c r="B25" s="1" t="n">
        <v>0.894781834287401</v>
      </c>
      <c r="C25" s="1" t="n">
        <v>0.772590357683755</v>
      </c>
      <c r="D25" s="1" t="n">
        <v>0.778785837020996</v>
      </c>
      <c r="E25" s="1" t="n">
        <v>0.80575860282408</v>
      </c>
      <c r="F25" s="1" t="n">
        <v>0.792543697266298</v>
      </c>
      <c r="G25" s="1" t="n">
        <v>0.794023880769819</v>
      </c>
      <c r="I25" s="1" t="n">
        <v>27</v>
      </c>
      <c r="J25" s="1" t="n">
        <v>0.894781834287401</v>
      </c>
      <c r="K25" s="1" t="n">
        <v>1</v>
      </c>
      <c r="L25" s="1" t="s">
        <v>9</v>
      </c>
      <c r="M25" s="1" t="e">
        <f aca="false">INDEX(LINEST(#REF!,#REF!),1)</f>
        <v>#REF!</v>
      </c>
      <c r="N25" s="1" t="e">
        <f aca="false">INDEX(LINEST(#REF!,#REF!),2)</f>
        <v>#REF!</v>
      </c>
    </row>
    <row r="26" customFormat="false" ht="13.2" hidden="false" customHeight="false" outlineLevel="0" collapsed="false">
      <c r="A26" s="1" t="n">
        <v>28</v>
      </c>
    </row>
    <row r="27" customFormat="false" ht="13.2" hidden="false" customHeight="false" outlineLevel="0" collapsed="false">
      <c r="A27" s="1" t="n">
        <v>29</v>
      </c>
      <c r="B27" s="1" t="n">
        <v>0.834598339361214</v>
      </c>
      <c r="C27" s="1" t="n">
        <v>0.633716804492577</v>
      </c>
      <c r="D27" s="1" t="n">
        <v>0.846404460417156</v>
      </c>
      <c r="E27" s="1" t="n">
        <v>0.818857248136183</v>
      </c>
      <c r="F27" s="1" t="n">
        <v>0.654918169975071</v>
      </c>
      <c r="G27" s="1" t="n">
        <v>0.480580802682543</v>
      </c>
      <c r="I27" s="1" t="n">
        <v>29</v>
      </c>
      <c r="J27" s="1" t="n">
        <v>0.846404460417156</v>
      </c>
      <c r="K27" s="1" t="n">
        <v>3</v>
      </c>
      <c r="L27" s="1" t="s">
        <v>12</v>
      </c>
      <c r="M27" s="1" t="e">
        <f aca="false">INDEX(LINEST(#REF!,#REF!),1)</f>
        <v>#REF!</v>
      </c>
      <c r="N27" s="1" t="e">
        <f aca="false">INDEX(LINEST(#REF!,#REF!),2)</f>
        <v>#REF!</v>
      </c>
    </row>
    <row r="28" customFormat="false" ht="13.2" hidden="false" customHeight="false" outlineLevel="0" collapsed="false">
      <c r="A28" s="1" t="n">
        <v>30</v>
      </c>
      <c r="B28" s="1" t="n">
        <v>0.582726534690564</v>
      </c>
      <c r="C28" s="1" t="n">
        <v>0.733426848571789</v>
      </c>
      <c r="D28" s="1" t="n">
        <v>0.68433308852933</v>
      </c>
      <c r="E28" s="1" t="n">
        <v>0.590470716887799</v>
      </c>
      <c r="F28" s="1" t="n">
        <v>0.732429718032189</v>
      </c>
      <c r="G28" s="1" t="n">
        <v>0.610103292155038</v>
      </c>
    </row>
    <row r="29" customFormat="false" ht="13.2" hidden="false" customHeight="false" outlineLevel="0" collapsed="false">
      <c r="A29" s="1" t="n">
        <v>32</v>
      </c>
    </row>
    <row r="30" customFormat="false" ht="13.2" hidden="false" customHeight="false" outlineLevel="0" collapsed="false">
      <c r="A30" s="1" t="n">
        <v>33</v>
      </c>
      <c r="B30" s="1" t="n">
        <v>0.676969136617796</v>
      </c>
      <c r="C30" s="1" t="n">
        <v>0.645683522869678</v>
      </c>
      <c r="D30" s="1" t="n">
        <v>0.713278841762758</v>
      </c>
      <c r="E30" s="1" t="n">
        <v>0.546961935708666</v>
      </c>
      <c r="F30" s="1" t="n">
        <v>0.665572844099407</v>
      </c>
      <c r="G30" s="1" t="n">
        <v>0.770096976312692</v>
      </c>
    </row>
    <row r="31" customFormat="false" ht="13.2" hidden="false" customHeight="false" outlineLevel="0" collapsed="false">
      <c r="A31" s="1" t="n">
        <v>34</v>
      </c>
      <c r="B31" s="1" t="n">
        <v>0.585240849118676</v>
      </c>
      <c r="C31" s="1" t="n">
        <v>0.796460474839369</v>
      </c>
      <c r="D31" s="1" t="n">
        <v>0.746576444508009</v>
      </c>
      <c r="E31" s="1" t="n">
        <v>0.528780346254531</v>
      </c>
      <c r="F31" s="1" t="n">
        <v>0.824254090599688</v>
      </c>
      <c r="G31" s="1" t="n">
        <v>0.965763481380887</v>
      </c>
      <c r="I31" s="1" t="n">
        <v>34</v>
      </c>
      <c r="J31" s="1" t="n">
        <v>0.965763481380887</v>
      </c>
      <c r="K31" s="1" t="n">
        <v>6</v>
      </c>
      <c r="L31" s="1" t="s">
        <v>15</v>
      </c>
      <c r="M31" s="1" t="e">
        <f aca="false">INDEX(LINEST(#REF!,#REF!),1)</f>
        <v>#REF!</v>
      </c>
      <c r="N31" s="1" t="e">
        <f aca="false">INDEX(LINEST(#REF!,#REF!),2)</f>
        <v>#REF!</v>
      </c>
    </row>
    <row r="32" customFormat="false" ht="13.2" hidden="false" customHeight="false" outlineLevel="0" collapsed="false">
      <c r="A32" s="1" t="n">
        <v>35</v>
      </c>
      <c r="B32" s="1" t="n">
        <v>0.286383197513032</v>
      </c>
      <c r="C32" s="1" t="n">
        <v>0.783467685769994</v>
      </c>
      <c r="D32" s="1" t="n">
        <v>0.532163742690058</v>
      </c>
      <c r="E32" s="1" t="n">
        <v>0.287898186514877</v>
      </c>
      <c r="F32" s="1" t="n">
        <v>0.819684583702086</v>
      </c>
      <c r="G32" s="1" t="n">
        <v>0.781192558358772</v>
      </c>
      <c r="I32" s="1" t="n">
        <v>35</v>
      </c>
      <c r="J32" s="1" t="n">
        <v>0.819684583702086</v>
      </c>
      <c r="K32" s="1" t="n">
        <v>5</v>
      </c>
      <c r="L32" s="1" t="s">
        <v>14</v>
      </c>
      <c r="M32" s="1" t="e">
        <f aca="false">INDEX(LINEST(#REF!,#REF!),1)</f>
        <v>#REF!</v>
      </c>
      <c r="N32" s="1" t="e">
        <f aca="false">INDEX(LINEST(#REF!,#REF!),2)</f>
        <v>#REF!</v>
      </c>
    </row>
    <row r="33" customFormat="false" ht="13.2" hidden="false" customHeight="false" outlineLevel="0" collapsed="false">
      <c r="A33" s="1" t="n">
        <v>36</v>
      </c>
      <c r="B33" s="1" t="n">
        <v>0.420470337388687</v>
      </c>
      <c r="C33" s="1" t="n">
        <v>0.843362428093503</v>
      </c>
      <c r="D33" s="1" t="n">
        <v>0.577575218069192</v>
      </c>
      <c r="E33" s="1" t="n">
        <v>0.442267605064474</v>
      </c>
      <c r="F33" s="1" t="n">
        <v>0.863524206355901</v>
      </c>
      <c r="G33" s="1" t="n">
        <v>0.62746074095585</v>
      </c>
      <c r="I33" s="1" t="n">
        <v>36</v>
      </c>
      <c r="J33" s="1" t="n">
        <v>0.863524206355901</v>
      </c>
      <c r="K33" s="1" t="n">
        <v>5</v>
      </c>
      <c r="L33" s="1" t="s">
        <v>14</v>
      </c>
      <c r="M33" s="1" t="e">
        <f aca="false">INDEX(LINEST(#REF!,#REF!),1)</f>
        <v>#REF!</v>
      </c>
      <c r="N33" s="1" t="e">
        <f aca="false">INDEX(LINEST(#REF!,#REF!),2)</f>
        <v>#REF!</v>
      </c>
    </row>
    <row r="34" customFormat="false" ht="13.2" hidden="false" customHeight="false" outlineLevel="0" collapsed="false">
      <c r="A34" s="1" t="n">
        <v>37</v>
      </c>
      <c r="B34" s="1" t="n">
        <v>0.00884330112484124</v>
      </c>
      <c r="C34" s="1" t="n">
        <v>0.325117095302537</v>
      </c>
      <c r="D34" s="1" t="n">
        <v>0.0529605263157894</v>
      </c>
      <c r="E34" s="1" t="n">
        <v>0.00823219922922231</v>
      </c>
      <c r="F34" s="1" t="n">
        <v>0.359544733889014</v>
      </c>
      <c r="G34" s="1" t="n">
        <v>0.323387274293092</v>
      </c>
    </row>
    <row r="35" customFormat="false" ht="13.2" hidden="false" customHeight="false" outlineLevel="0" collapsed="false">
      <c r="A35" s="1" t="n">
        <v>38</v>
      </c>
      <c r="B35" s="1" t="n">
        <v>0.480536678310575</v>
      </c>
      <c r="C35" s="1" t="n">
        <v>0.853526878665106</v>
      </c>
      <c r="D35" s="1" t="n">
        <v>0.654301099495314</v>
      </c>
      <c r="E35" s="1" t="n">
        <v>0.428871123645337</v>
      </c>
      <c r="F35" s="1" t="n">
        <v>0.84346868917377</v>
      </c>
      <c r="G35" s="1" t="n">
        <v>0.917065902812881</v>
      </c>
      <c r="I35" s="1" t="n">
        <v>38</v>
      </c>
      <c r="J35" s="1" t="n">
        <v>0.917065902812881</v>
      </c>
      <c r="K35" s="1" t="n">
        <v>6</v>
      </c>
      <c r="L35" s="1" t="s">
        <v>15</v>
      </c>
      <c r="M35" s="1" t="e">
        <f aca="false">INDEX(LINEST(#REF!,#REF!),1)</f>
        <v>#REF!</v>
      </c>
      <c r="N35" s="1" t="e">
        <f aca="false">INDEX(LINEST(#REF!,#REF!),2)</f>
        <v>#REF!</v>
      </c>
    </row>
    <row r="36" customFormat="false" ht="13.2" hidden="false" customHeight="false" outlineLevel="0" collapsed="false">
      <c r="A36" s="1" t="n">
        <v>39</v>
      </c>
    </row>
    <row r="37" customFormat="false" ht="13.2" hidden="false" customHeight="false" outlineLevel="0" collapsed="false">
      <c r="A37" s="1" t="n">
        <v>40</v>
      </c>
    </row>
    <row r="38" customFormat="false" ht="13.2" hidden="false" customHeight="false" outlineLevel="0" collapsed="false">
      <c r="A38" s="1" t="n">
        <v>41</v>
      </c>
      <c r="B38" s="1" t="n">
        <v>0.800046538437915</v>
      </c>
      <c r="C38" s="1" t="n">
        <v>0.624461962528327</v>
      </c>
      <c r="D38" s="1" t="n">
        <v>0.820405348047538</v>
      </c>
      <c r="E38" s="1" t="n">
        <v>0.753968241883202</v>
      </c>
      <c r="F38" s="1" t="n">
        <v>0.661308638525603</v>
      </c>
      <c r="G38" s="1" t="n">
        <v>0.488183167568817</v>
      </c>
      <c r="I38" s="1" t="n">
        <v>41</v>
      </c>
      <c r="J38" s="1" t="n">
        <v>0.820405348047538</v>
      </c>
      <c r="K38" s="1" t="n">
        <v>3</v>
      </c>
      <c r="L38" s="1" t="s">
        <v>12</v>
      </c>
      <c r="M38" s="1" t="e">
        <f aca="false">INDEX(LINEST(#REF!,#REF!),1)</f>
        <v>#REF!</v>
      </c>
      <c r="N38" s="1" t="e">
        <f aca="false">INDEX(LINEST(#REF!,#REF!),2)</f>
        <v>#REF!</v>
      </c>
    </row>
    <row r="39" customFormat="false" ht="13.2" hidden="false" customHeight="false" outlineLevel="0" collapsed="false">
      <c r="A39" s="1" t="n">
        <v>42</v>
      </c>
      <c r="B39" s="1" t="n">
        <v>0.8891029337644</v>
      </c>
      <c r="C39" s="1" t="n">
        <v>0.749499857832763</v>
      </c>
      <c r="D39" s="1" t="n">
        <v>0.925896769695834</v>
      </c>
      <c r="E39" s="1" t="n">
        <v>0.841568187978589</v>
      </c>
      <c r="F39" s="1" t="n">
        <v>0.770111577017474</v>
      </c>
      <c r="G39" s="1" t="n">
        <v>0.660151556600753</v>
      </c>
      <c r="I39" s="1" t="n">
        <v>42</v>
      </c>
      <c r="J39" s="1" t="n">
        <v>0.925896769695834</v>
      </c>
      <c r="K39" s="1" t="n">
        <v>3</v>
      </c>
      <c r="L39" s="1" t="s">
        <v>12</v>
      </c>
      <c r="M39" s="1" t="e">
        <f aca="false">INDEX(LINEST(#REF!,#REF!),1)</f>
        <v>#REF!</v>
      </c>
      <c r="N39" s="1" t="e">
        <f aca="false">INDEX(LINEST(#REF!,#REF!),2)</f>
        <v>#REF!</v>
      </c>
    </row>
    <row r="40" customFormat="false" ht="13.2" hidden="false" customHeight="false" outlineLevel="0" collapsed="false">
      <c r="A40" s="1" t="n">
        <v>43</v>
      </c>
    </row>
    <row r="41" customFormat="false" ht="13.2" hidden="false" customHeight="false" outlineLevel="0" collapsed="false">
      <c r="A41" s="1" t="n">
        <v>44</v>
      </c>
    </row>
    <row r="42" customFormat="false" ht="13.2" hidden="false" customHeight="false" outlineLevel="0" collapsed="false">
      <c r="A42" s="1" t="n">
        <v>45</v>
      </c>
      <c r="B42" s="1" t="n">
        <v>0.0036777650210486</v>
      </c>
      <c r="C42" s="1" t="n">
        <v>0.0732682713709654</v>
      </c>
      <c r="D42" s="1" t="n">
        <v>0.00553517206477733</v>
      </c>
      <c r="E42" s="1" t="n">
        <v>0.0118455782592608</v>
      </c>
      <c r="F42" s="1" t="n">
        <v>0.0823104130359651</v>
      </c>
      <c r="G42" s="1" t="n">
        <v>0.189308916825116</v>
      </c>
    </row>
    <row r="43" customFormat="false" ht="13.2" hidden="false" customHeight="false" outlineLevel="0" collapsed="false">
      <c r="A43" s="1" t="n">
        <v>46</v>
      </c>
      <c r="B43" s="1" t="n">
        <v>0.55687302246796</v>
      </c>
      <c r="C43" s="1" t="n">
        <v>0.829417591427984</v>
      </c>
      <c r="D43" s="1" t="n">
        <v>0.690797200635818</v>
      </c>
      <c r="E43" s="1" t="n">
        <v>0.482057368352986</v>
      </c>
      <c r="F43" s="1" t="n">
        <v>0.839189795809335</v>
      </c>
      <c r="G43" s="1" t="n">
        <v>0.918591523384768</v>
      </c>
      <c r="I43" s="1" t="n">
        <v>46</v>
      </c>
      <c r="J43" s="1" t="n">
        <v>0.918591523384768</v>
      </c>
      <c r="K43" s="1" t="n">
        <v>6</v>
      </c>
      <c r="L43" s="1" t="s">
        <v>15</v>
      </c>
      <c r="M43" s="1" t="e">
        <f aca="false">INDEX(LINEST(#REF!,#REF!),1)</f>
        <v>#REF!</v>
      </c>
      <c r="N43" s="1" t="e">
        <f aca="false">INDEX(LINEST(#REF!,#REF!),2)</f>
        <v>#REF!</v>
      </c>
    </row>
    <row r="44" customFormat="false" ht="13.2" hidden="false" customHeight="false" outlineLevel="0" collapsed="false">
      <c r="A44" s="1" t="n">
        <v>47</v>
      </c>
      <c r="B44" s="1" t="n">
        <v>0.0664001895055857</v>
      </c>
      <c r="C44" s="1" t="n">
        <v>0.4766870266461</v>
      </c>
      <c r="D44" s="1" t="n">
        <v>0.174105244832136</v>
      </c>
      <c r="E44" s="1" t="n">
        <v>0.0569270659241452</v>
      </c>
      <c r="F44" s="1" t="n">
        <v>0.481011301001074</v>
      </c>
      <c r="G44" s="1" t="n">
        <v>0.411129561779472</v>
      </c>
    </row>
    <row r="45" customFormat="false" ht="13.2" hidden="false" customHeight="false" outlineLevel="0" collapsed="false">
      <c r="A45" s="1" t="n">
        <v>48</v>
      </c>
      <c r="B45" s="1" t="n">
        <v>0.518477574226153</v>
      </c>
      <c r="C45" s="1" t="n">
        <v>0.813563668432541</v>
      </c>
      <c r="D45" s="1" t="n">
        <v>0.508253437047757</v>
      </c>
      <c r="E45" s="1" t="n">
        <v>0.503357594538173</v>
      </c>
      <c r="F45" s="1" t="n">
        <v>0.766541586374153</v>
      </c>
      <c r="G45" s="1" t="n">
        <v>0.700113441335306</v>
      </c>
      <c r="I45" s="1" t="n">
        <v>48</v>
      </c>
      <c r="J45" s="1" t="n">
        <v>0.813563668432541</v>
      </c>
      <c r="K45" s="1" t="n">
        <v>2</v>
      </c>
      <c r="L45" s="1" t="s">
        <v>11</v>
      </c>
      <c r="M45" s="1" t="e">
        <f aca="false">INDEX(LINEST(#REF!,#REF!),1)</f>
        <v>#REF!</v>
      </c>
      <c r="N45" s="1" t="e">
        <f aca="false">INDEX(LINEST(#REF!,#REF!),2)</f>
        <v>#REF!</v>
      </c>
    </row>
    <row r="46" customFormat="false" ht="13.2" hidden="false" customHeight="false" outlineLevel="0" collapsed="false">
      <c r="A46" s="1" t="n">
        <v>50</v>
      </c>
      <c r="B46" s="1" t="n">
        <v>0.373420418300017</v>
      </c>
      <c r="C46" s="1" t="n">
        <v>0.834073744640673</v>
      </c>
      <c r="D46" s="1" t="n">
        <v>0.484613619977715</v>
      </c>
      <c r="E46" s="1" t="n">
        <v>0.41364270603461</v>
      </c>
      <c r="F46" s="1" t="n">
        <v>0.822788690939843</v>
      </c>
      <c r="G46" s="1" t="n">
        <v>0.602653386424029</v>
      </c>
      <c r="I46" s="1" t="n">
        <v>50</v>
      </c>
      <c r="J46" s="1" t="n">
        <v>0.834073744640673</v>
      </c>
      <c r="K46" s="1" t="n">
        <v>2</v>
      </c>
      <c r="L46" s="1" t="s">
        <v>11</v>
      </c>
      <c r="M46" s="1" t="e">
        <f aca="false">INDEX(LINEST(#REF!,#REF!),1)</f>
        <v>#REF!</v>
      </c>
      <c r="N46" s="1" t="e">
        <f aca="false">INDEX(LINEST(#REF!,#REF!),2)</f>
        <v>#REF!</v>
      </c>
    </row>
    <row r="47" customFormat="false" ht="13.2" hidden="false" customHeight="false" outlineLevel="0" collapsed="false">
      <c r="A47" s="1" t="n">
        <v>51</v>
      </c>
      <c r="B47" s="1" t="n">
        <v>0.0377470883132232</v>
      </c>
      <c r="C47" s="1" t="n">
        <v>0.435541522609893</v>
      </c>
      <c r="D47" s="1" t="n">
        <v>0.154898194391087</v>
      </c>
      <c r="E47" s="1" t="n">
        <v>0.0501306149585698</v>
      </c>
      <c r="F47" s="1" t="n">
        <v>0.480172477888131</v>
      </c>
      <c r="G47" s="1" t="n">
        <v>0.299783220407502</v>
      </c>
    </row>
    <row r="48" customFormat="false" ht="13.2" hidden="false" customHeight="false" outlineLevel="0" collapsed="false">
      <c r="A48" s="1" t="n">
        <v>52</v>
      </c>
      <c r="B48" s="1" t="n">
        <v>0.351141690391971</v>
      </c>
      <c r="C48" s="1" t="n">
        <v>0.783597018123643</v>
      </c>
      <c r="D48" s="1" t="n">
        <v>0.423507932510703</v>
      </c>
      <c r="E48" s="1" t="n">
        <v>0.367035031187922</v>
      </c>
      <c r="F48" s="1" t="n">
        <v>0.823781477361828</v>
      </c>
      <c r="G48" s="1" t="n">
        <v>0.640563321408276</v>
      </c>
      <c r="I48" s="1" t="n">
        <v>52</v>
      </c>
      <c r="J48" s="1" t="n">
        <v>0.823781477361828</v>
      </c>
      <c r="K48" s="1" t="n">
        <v>5</v>
      </c>
      <c r="L48" s="1" t="s">
        <v>14</v>
      </c>
      <c r="M48" s="1" t="e">
        <f aca="false">INDEX(LINEST(#REF!,#REF!),1)</f>
        <v>#REF!</v>
      </c>
      <c r="N48" s="1" t="e">
        <f aca="false">INDEX(LINEST(#REF!,#REF!),2)</f>
        <v>#REF!</v>
      </c>
    </row>
    <row r="49" customFormat="false" ht="13.2" hidden="false" customHeight="false" outlineLevel="0" collapsed="false">
      <c r="A49" s="1" t="n">
        <v>53</v>
      </c>
      <c r="B49" s="1" t="n">
        <v>0.12767323746327</v>
      </c>
      <c r="C49" s="1" t="n">
        <v>0.595987008421591</v>
      </c>
      <c r="D49" s="1" t="n">
        <v>0.358267682759432</v>
      </c>
      <c r="E49" s="1" t="n">
        <v>0.15327683848098</v>
      </c>
      <c r="F49" s="1" t="n">
        <v>0.644587888185172</v>
      </c>
      <c r="G49" s="1" t="n">
        <v>0.44830072003627</v>
      </c>
    </row>
    <row r="50" customFormat="false" ht="13.2" hidden="false" customHeight="false" outlineLevel="0" collapsed="false">
      <c r="A50" s="1" t="n">
        <v>54</v>
      </c>
      <c r="B50" s="1" t="n">
        <v>0.178625701501424</v>
      </c>
      <c r="C50" s="1" t="n">
        <v>0.561094333018671</v>
      </c>
      <c r="D50" s="1" t="n">
        <v>0.402299185237298</v>
      </c>
      <c r="E50" s="1" t="n">
        <v>0.18183254573138</v>
      </c>
      <c r="F50" s="1" t="n">
        <v>0.647068817595197</v>
      </c>
      <c r="G50" s="1" t="n">
        <v>0.481848370856143</v>
      </c>
    </row>
    <row r="51" customFormat="false" ht="13.2" hidden="false" customHeight="false" outlineLevel="0" collapsed="false">
      <c r="A51" s="1" t="n">
        <v>55</v>
      </c>
      <c r="B51" s="1" t="n">
        <v>0.683632548998778</v>
      </c>
      <c r="C51" s="1" t="n">
        <v>0.388743806930557</v>
      </c>
      <c r="D51" s="1" t="n">
        <v>0.380211159341653</v>
      </c>
      <c r="E51" s="1" t="n">
        <v>0.622652802055219</v>
      </c>
      <c r="F51" s="1" t="n">
        <v>0.330060033182051</v>
      </c>
      <c r="G51" s="1" t="n">
        <v>0.332659792910517</v>
      </c>
    </row>
    <row r="52" customFormat="false" ht="13.2" hidden="false" customHeight="false" outlineLevel="0" collapsed="false">
      <c r="A52" s="1" t="n">
        <v>56</v>
      </c>
      <c r="B52" s="1" t="n">
        <v>0.886090515166105</v>
      </c>
      <c r="C52" s="1" t="n">
        <v>0.464968024184264</v>
      </c>
      <c r="D52" s="1" t="n">
        <v>0.587014144176455</v>
      </c>
      <c r="E52" s="1" t="n">
        <v>0.820869295356977</v>
      </c>
      <c r="F52" s="1" t="n">
        <v>0.434013524889683</v>
      </c>
      <c r="G52" s="1" t="n">
        <v>0.424608405521107</v>
      </c>
      <c r="I52" s="1" t="n">
        <v>56</v>
      </c>
      <c r="J52" s="1" t="n">
        <v>0.886090515166105</v>
      </c>
      <c r="K52" s="1" t="n">
        <v>1</v>
      </c>
      <c r="L52" s="1" t="s">
        <v>9</v>
      </c>
      <c r="M52" s="1" t="e">
        <f aca="false">INDEX(LINEST(#REF!,#REF!),1)</f>
        <v>#REF!</v>
      </c>
      <c r="N52" s="1" t="e">
        <f aca="false">INDEX(LINEST(#REF!,#REF!),2)</f>
        <v>#REF!</v>
      </c>
    </row>
    <row r="53" customFormat="false" ht="13.2" hidden="false" customHeight="false" outlineLevel="0" collapsed="false">
      <c r="A53" s="1" t="n">
        <v>57</v>
      </c>
      <c r="B53" s="1" t="n">
        <v>0.60310787832987</v>
      </c>
      <c r="C53" s="1" t="n">
        <v>0.785087016208245</v>
      </c>
      <c r="D53" s="1" t="n">
        <v>0.824459188224799</v>
      </c>
      <c r="E53" s="1" t="n">
        <v>0.586772456345689</v>
      </c>
      <c r="F53" s="1" t="n">
        <v>0.853894937071873</v>
      </c>
      <c r="G53" s="1" t="n">
        <v>0.679628667681269</v>
      </c>
      <c r="I53" s="1" t="n">
        <v>57</v>
      </c>
      <c r="J53" s="1" t="n">
        <v>0.853894937071873</v>
      </c>
      <c r="K53" s="1" t="n">
        <v>5</v>
      </c>
      <c r="L53" s="1" t="s">
        <v>14</v>
      </c>
      <c r="M53" s="1" t="e">
        <f aca="false">INDEX(LINEST(#REF!,#REF!),1)</f>
        <v>#REF!</v>
      </c>
      <c r="N53" s="1" t="e">
        <f aca="false">INDEX(LINEST(#REF!,#REF!),2)</f>
        <v>#REF!</v>
      </c>
    </row>
    <row r="54" customFormat="false" ht="13.2" hidden="false" customHeight="false" outlineLevel="0" collapsed="false">
      <c r="A54" s="1" t="n">
        <v>58</v>
      </c>
      <c r="B54" s="1" t="n">
        <v>0.860839442552072</v>
      </c>
      <c r="C54" s="1" t="n">
        <v>0.665246039351676</v>
      </c>
      <c r="D54" s="1" t="n">
        <v>0.942090110112132</v>
      </c>
      <c r="E54" s="1" t="n">
        <v>0.81877833231114</v>
      </c>
      <c r="F54" s="1" t="n">
        <v>0.721096469332454</v>
      </c>
      <c r="G54" s="1" t="n">
        <v>0.619102882245102</v>
      </c>
      <c r="I54" s="1" t="n">
        <v>58</v>
      </c>
      <c r="J54" s="1" t="n">
        <v>0.942090110112132</v>
      </c>
      <c r="K54" s="1" t="n">
        <v>3</v>
      </c>
      <c r="L54" s="1" t="s">
        <v>12</v>
      </c>
      <c r="M54" s="1" t="e">
        <f aca="false">INDEX(LINEST(#REF!,#REF!),1)</f>
        <v>#REF!</v>
      </c>
      <c r="N54" s="1" t="e">
        <f aca="false">INDEX(LINEST(#REF!,#REF!),2)</f>
        <v>#REF!</v>
      </c>
    </row>
    <row r="55" customFormat="false" ht="13.2" hidden="false" customHeight="false" outlineLevel="0" collapsed="false">
      <c r="A55" s="1" t="n">
        <v>59</v>
      </c>
      <c r="B55" s="1" t="n">
        <v>0.920472554640671</v>
      </c>
      <c r="C55" s="1" t="n">
        <v>0.784539016694562</v>
      </c>
      <c r="D55" s="1" t="n">
        <v>0.945567340404243</v>
      </c>
      <c r="E55" s="1" t="n">
        <v>0.864187725067213</v>
      </c>
      <c r="F55" s="1" t="n">
        <v>0.802444541195485</v>
      </c>
      <c r="G55" s="1" t="n">
        <v>0.723196018787586</v>
      </c>
      <c r="I55" s="1" t="n">
        <v>59</v>
      </c>
      <c r="J55" s="1" t="n">
        <v>0.945567340404243</v>
      </c>
      <c r="K55" s="1" t="n">
        <v>3</v>
      </c>
      <c r="L55" s="1" t="s">
        <v>12</v>
      </c>
      <c r="M55" s="1" t="e">
        <f aca="false">INDEX(LINEST(#REF!,#REF!),1)</f>
        <v>#REF!</v>
      </c>
      <c r="N55" s="1" t="e">
        <f aca="false">INDEX(LINEST(#REF!,#REF!),2)</f>
        <v>#REF!</v>
      </c>
    </row>
    <row r="56" customFormat="false" ht="13.2" hidden="false" customHeight="false" outlineLevel="0" collapsed="false">
      <c r="A56" s="1" t="n">
        <v>60</v>
      </c>
      <c r="B56" s="1" t="n">
        <v>0.512067681238089</v>
      </c>
      <c r="C56" s="1" t="n">
        <v>0.52941357686432</v>
      </c>
      <c r="D56" s="1" t="n">
        <v>0.701365514075887</v>
      </c>
      <c r="E56" s="1" t="n">
        <v>0.492443378366548</v>
      </c>
      <c r="F56" s="1" t="n">
        <v>0.611869152738348</v>
      </c>
      <c r="G56" s="1" t="n">
        <v>0.427676813197657</v>
      </c>
    </row>
    <row r="57" customFormat="false" ht="13.2" hidden="false" customHeight="false" outlineLevel="0" collapsed="false">
      <c r="A57" s="1" t="n">
        <v>62</v>
      </c>
      <c r="B57" s="1" t="n">
        <v>0.366816751316486</v>
      </c>
      <c r="C57" s="1" t="n">
        <v>0.816137791863373</v>
      </c>
      <c r="D57" s="1" t="n">
        <v>0.508056422836753</v>
      </c>
      <c r="E57" s="1" t="n">
        <v>0.353677546197371</v>
      </c>
      <c r="F57" s="1" t="n">
        <v>0.815369104332046</v>
      </c>
      <c r="G57" s="1" t="n">
        <v>0.677642156059666</v>
      </c>
      <c r="I57" s="1" t="n">
        <v>62</v>
      </c>
      <c r="J57" s="1" t="n">
        <v>0.816137791863373</v>
      </c>
      <c r="K57" s="1" t="n">
        <v>2</v>
      </c>
      <c r="L57" s="1" t="s">
        <v>11</v>
      </c>
      <c r="M57" s="1" t="e">
        <f aca="false">INDEX(LINEST(#REF!,#REF!),1)</f>
        <v>#REF!</v>
      </c>
      <c r="N57" s="1" t="e">
        <f aca="false">INDEX(LINEST(#REF!,#REF!),2)</f>
        <v>#REF!</v>
      </c>
    </row>
    <row r="58" customFormat="false" ht="13.2" hidden="false" customHeight="false" outlineLevel="0" collapsed="false">
      <c r="A58" s="1" t="n">
        <v>63</v>
      </c>
      <c r="B58" s="1" t="n">
        <v>0.52169581954481</v>
      </c>
      <c r="C58" s="1" t="n">
        <v>0.920235146738919</v>
      </c>
      <c r="D58" s="1" t="n">
        <v>0.720128022759602</v>
      </c>
      <c r="E58" s="1" t="n">
        <v>0.543999748483038</v>
      </c>
      <c r="F58" s="1" t="n">
        <v>0.936131346175375</v>
      </c>
      <c r="G58" s="1" t="n">
        <v>0.7159195919201</v>
      </c>
      <c r="I58" s="1" t="n">
        <v>63</v>
      </c>
      <c r="J58" s="1" t="n">
        <v>0.936131346175375</v>
      </c>
      <c r="K58" s="1" t="n">
        <v>5</v>
      </c>
      <c r="L58" s="1" t="s">
        <v>14</v>
      </c>
      <c r="M58" s="1" t="e">
        <f aca="false">INDEX(LINEST(#REF!,#REF!),1)</f>
        <v>#REF!</v>
      </c>
      <c r="N58" s="1" t="e">
        <f aca="false">INDEX(LINEST(#REF!,#REF!),2)</f>
        <v>#REF!</v>
      </c>
    </row>
    <row r="59" customFormat="false" ht="13.2" hidden="false" customHeight="false" outlineLevel="0" collapsed="false">
      <c r="A59" s="1" t="n">
        <v>64</v>
      </c>
      <c r="B59" s="1" t="n">
        <v>0.428867134608501</v>
      </c>
      <c r="C59" s="1" t="n">
        <v>0.731109498174883</v>
      </c>
      <c r="D59" s="1" t="n">
        <v>0.572222769969884</v>
      </c>
      <c r="E59" s="1" t="n">
        <v>0.43848510468492</v>
      </c>
      <c r="F59" s="1" t="n">
        <v>0.80527943354626</v>
      </c>
      <c r="G59" s="1" t="n">
        <v>0.528310352481499</v>
      </c>
      <c r="I59" s="1" t="n">
        <v>64</v>
      </c>
      <c r="J59" s="1" t="n">
        <v>0.80527943354626</v>
      </c>
      <c r="K59" s="1" t="n">
        <v>5</v>
      </c>
      <c r="L59" s="1" t="s">
        <v>14</v>
      </c>
      <c r="M59" s="1" t="e">
        <f aca="false">INDEX(LINEST(#REF!,#REF!),1)</f>
        <v>#REF!</v>
      </c>
      <c r="N59" s="1" t="e">
        <f aca="false">INDEX(LINEST(#REF!,#REF!),2)</f>
        <v>#REF!</v>
      </c>
    </row>
    <row r="60" customFormat="false" ht="13.2" hidden="false" customHeight="false" outlineLevel="0" collapsed="false">
      <c r="A60" s="1" t="n">
        <v>65</v>
      </c>
      <c r="B60" s="1" t="n">
        <v>0.391097248134328</v>
      </c>
      <c r="C60" s="1" t="n">
        <v>0.855458496431039</v>
      </c>
      <c r="D60" s="1" t="n">
        <v>0.553454682282113</v>
      </c>
      <c r="E60" s="1" t="n">
        <v>0.428126670229824</v>
      </c>
      <c r="F60" s="1" t="n">
        <v>0.865760324060797</v>
      </c>
      <c r="G60" s="1" t="n">
        <v>0.620123890088793</v>
      </c>
      <c r="I60" s="1" t="n">
        <v>65</v>
      </c>
      <c r="J60" s="1" t="n">
        <v>0.865760324060797</v>
      </c>
      <c r="K60" s="1" t="n">
        <v>5</v>
      </c>
      <c r="L60" s="1" t="s">
        <v>14</v>
      </c>
      <c r="M60" s="1" t="e">
        <f aca="false">INDEX(LINEST(#REF!,#REF!),1)</f>
        <v>#REF!</v>
      </c>
      <c r="N60" s="1" t="e">
        <f aca="false">INDEX(LINEST(#REF!,#REF!),2)</f>
        <v>#REF!</v>
      </c>
    </row>
    <row r="61" customFormat="false" ht="13.2" hidden="false" customHeight="false" outlineLevel="0" collapsed="false">
      <c r="A61" s="1" t="n">
        <v>66</v>
      </c>
      <c r="B61" s="1" t="n">
        <v>0.402933436354874</v>
      </c>
      <c r="C61" s="1" t="n">
        <v>0.830667848590254</v>
      </c>
      <c r="D61" s="1" t="n">
        <v>0.546387154326494</v>
      </c>
      <c r="E61" s="1" t="n">
        <v>0.395143605178832</v>
      </c>
      <c r="F61" s="1" t="n">
        <v>0.864399026507918</v>
      </c>
      <c r="G61" s="1" t="n">
        <v>0.655793482190313</v>
      </c>
      <c r="I61" s="1" t="n">
        <v>66</v>
      </c>
      <c r="J61" s="1" t="n">
        <v>0.864399026507918</v>
      </c>
      <c r="K61" s="1" t="n">
        <v>5</v>
      </c>
      <c r="L61" s="1" t="s">
        <v>14</v>
      </c>
      <c r="M61" s="1" t="e">
        <f aca="false">INDEX(LINEST(#REF!,#REF!),1)</f>
        <v>#REF!</v>
      </c>
      <c r="N61" s="1" t="e">
        <f aca="false">INDEX(LINEST(#REF!,#REF!),2)</f>
        <v>#REF!</v>
      </c>
    </row>
    <row r="62" customFormat="false" ht="13.2" hidden="false" customHeight="false" outlineLevel="0" collapsed="false">
      <c r="A62" s="1" t="n">
        <v>67</v>
      </c>
      <c r="B62" s="1" t="n">
        <v>0.545222728058549</v>
      </c>
      <c r="C62" s="1" t="n">
        <v>0.900930712627696</v>
      </c>
      <c r="D62" s="1" t="n">
        <v>0.746941545006509</v>
      </c>
      <c r="E62" s="1" t="n">
        <v>0.531677359576879</v>
      </c>
      <c r="F62" s="1" t="n">
        <v>0.899142208290474</v>
      </c>
      <c r="G62" s="1" t="n">
        <v>0.743478869180813</v>
      </c>
      <c r="I62" s="1" t="n">
        <v>67</v>
      </c>
      <c r="J62" s="1" t="n">
        <v>0.900930712627696</v>
      </c>
      <c r="K62" s="1" t="n">
        <v>2</v>
      </c>
      <c r="L62" s="1" t="s">
        <v>11</v>
      </c>
      <c r="M62" s="1" t="e">
        <f aca="false">INDEX(LINEST(#REF!,#REF!),1)</f>
        <v>#REF!</v>
      </c>
      <c r="N62" s="1" t="e">
        <f aca="false">INDEX(LINEST(#REF!,#REF!),2)</f>
        <v>#REF!</v>
      </c>
    </row>
    <row r="63" customFormat="false" ht="13.2" hidden="false" customHeight="false" outlineLevel="0" collapsed="false">
      <c r="A63" s="1" t="n">
        <v>68</v>
      </c>
      <c r="B63" s="1" t="n">
        <v>0.643915076073213</v>
      </c>
      <c r="C63" s="1" t="n">
        <v>0.939575867631327</v>
      </c>
      <c r="D63" s="1" t="n">
        <v>0.740131578947368</v>
      </c>
      <c r="E63" s="1" t="n">
        <v>0.660969681031736</v>
      </c>
      <c r="F63" s="1" t="n">
        <v>0.937012148817297</v>
      </c>
      <c r="G63" s="1" t="n">
        <v>0.706571370507927</v>
      </c>
      <c r="I63" s="1" t="n">
        <v>68</v>
      </c>
      <c r="J63" s="1" t="n">
        <v>0.939575867631327</v>
      </c>
      <c r="K63" s="1" t="n">
        <v>2</v>
      </c>
      <c r="L63" s="1" t="s">
        <v>11</v>
      </c>
      <c r="M63" s="1" t="e">
        <f aca="false">INDEX(LINEST(#REF!,#REF!),1)</f>
        <v>#REF!</v>
      </c>
      <c r="N63" s="1" t="e">
        <f aca="false">INDEX(LINEST(#REF!,#REF!),2)</f>
        <v>#REF!</v>
      </c>
    </row>
    <row r="64" customFormat="false" ht="13.2" hidden="false" customHeight="false" outlineLevel="0" collapsed="false">
      <c r="A64" s="1" t="n">
        <v>69</v>
      </c>
      <c r="B64" s="1" t="n">
        <v>0.239054726368159</v>
      </c>
      <c r="C64" s="1" t="n">
        <v>0.741607797989101</v>
      </c>
      <c r="D64" s="1" t="n">
        <v>0.380814421374537</v>
      </c>
      <c r="E64" s="1" t="n">
        <v>0.247837520042758</v>
      </c>
      <c r="F64" s="1" t="n">
        <v>0.775489150176847</v>
      </c>
      <c r="G64" s="1" t="n">
        <v>0.623418286537077</v>
      </c>
    </row>
    <row r="65" customFormat="false" ht="13.2" hidden="false" customHeight="false" outlineLevel="0" collapsed="false">
      <c r="A65" s="1" t="n">
        <v>70</v>
      </c>
      <c r="B65" s="1" t="n">
        <v>0.000462802267731112</v>
      </c>
      <c r="C65" s="1" t="n">
        <v>0.154281950639629</v>
      </c>
      <c r="D65" s="1" t="n">
        <v>0.00207467361395703</v>
      </c>
      <c r="E65" s="1" t="n">
        <v>0.00238648652008005</v>
      </c>
      <c r="F65" s="1" t="n">
        <v>0.169346609666469</v>
      </c>
      <c r="G65" s="1" t="n">
        <v>0.171922990346819</v>
      </c>
    </row>
    <row r="66" customFormat="false" ht="13.2" hidden="false" customHeight="false" outlineLevel="0" collapsed="false">
      <c r="A66" s="1" t="n">
        <v>71</v>
      </c>
      <c r="B66" s="1" t="n">
        <v>0.691350975843913</v>
      </c>
      <c r="C66" s="1" t="n">
        <v>0.979452701887829</v>
      </c>
      <c r="D66" s="1" t="n">
        <v>0.790508994406306</v>
      </c>
      <c r="E66" s="1" t="n">
        <v>0.715883003463722</v>
      </c>
      <c r="F66" s="1" t="n">
        <v>0.989660815395486</v>
      </c>
      <c r="G66" s="1" t="n">
        <v>0.825908358014539</v>
      </c>
      <c r="I66" s="1" t="n">
        <v>71</v>
      </c>
      <c r="J66" s="1" t="n">
        <v>0.989660815395486</v>
      </c>
      <c r="K66" s="1" t="n">
        <v>5</v>
      </c>
      <c r="L66" s="1" t="s">
        <v>14</v>
      </c>
      <c r="M66" s="1" t="e">
        <f aca="false">INDEX(LINEST(#REF!,#REF!),1)</f>
        <v>#REF!</v>
      </c>
      <c r="N66" s="1" t="e">
        <f aca="false">INDEX(LINEST(#REF!,#REF!),2)</f>
        <v>#REF!</v>
      </c>
    </row>
    <row r="67" customFormat="false" ht="13.2" hidden="false" customHeight="false" outlineLevel="0" collapsed="false">
      <c r="A67" s="1" t="n">
        <v>72</v>
      </c>
      <c r="B67" s="1" t="n">
        <v>0.241817201314931</v>
      </c>
      <c r="C67" s="1" t="n">
        <v>0.678200933715784</v>
      </c>
      <c r="D67" s="1" t="n">
        <v>0.331409241223419</v>
      </c>
      <c r="E67" s="1" t="n">
        <v>0.264290575989487</v>
      </c>
      <c r="F67" s="1" t="n">
        <v>0.727340358085922</v>
      </c>
      <c r="G67" s="1" t="n">
        <v>0.499406070880838</v>
      </c>
    </row>
    <row r="68" customFormat="false" ht="13.2" hidden="false" customHeight="false" outlineLevel="0" collapsed="false">
      <c r="A68" s="1" t="n">
        <v>74</v>
      </c>
      <c r="B68" s="1" t="n">
        <v>0.583733453809169</v>
      </c>
      <c r="C68" s="1" t="n">
        <v>0.906597020881424</v>
      </c>
      <c r="D68" s="1" t="n">
        <v>0.809167713209271</v>
      </c>
      <c r="E68" s="1" t="n">
        <v>0.572557204375078</v>
      </c>
      <c r="F68" s="1" t="n">
        <v>0.941014925584974</v>
      </c>
      <c r="G68" s="1" t="n">
        <v>0.794404216111673</v>
      </c>
      <c r="I68" s="1" t="n">
        <v>74</v>
      </c>
      <c r="J68" s="1" t="n">
        <v>0.941014925584974</v>
      </c>
      <c r="K68" s="1" t="n">
        <v>5</v>
      </c>
      <c r="L68" s="1" t="s">
        <v>14</v>
      </c>
      <c r="M68" s="1" t="e">
        <f aca="false">INDEX(LINEST(#REF!,#REF!),1)</f>
        <v>#REF!</v>
      </c>
      <c r="N68" s="1" t="e">
        <f aca="false">INDEX(LINEST(#REF!,#REF!),2)</f>
        <v>#REF!</v>
      </c>
    </row>
    <row r="69" customFormat="false" ht="13.2" hidden="false" customHeight="false" outlineLevel="0" collapsed="false">
      <c r="A69" s="1" t="n">
        <v>75</v>
      </c>
      <c r="B69" s="1" t="n">
        <v>0.413530957996507</v>
      </c>
      <c r="C69" s="1" t="n">
        <v>0.644782387179162</v>
      </c>
      <c r="D69" s="1" t="n">
        <v>0.623681560396459</v>
      </c>
      <c r="E69" s="1" t="n">
        <v>0.427862726906799</v>
      </c>
      <c r="F69" s="1" t="n">
        <v>0.720119845450429</v>
      </c>
      <c r="G69" s="1" t="n">
        <v>0.463218045089565</v>
      </c>
    </row>
    <row r="70" customFormat="false" ht="13.2" hidden="false" customHeight="false" outlineLevel="0" collapsed="false">
      <c r="A70" s="1" t="n">
        <v>76</v>
      </c>
      <c r="B70" s="1" t="n">
        <v>0.586221576680357</v>
      </c>
      <c r="C70" s="1" t="n">
        <v>0.636933304693042</v>
      </c>
      <c r="D70" s="1" t="n">
        <v>0.459551187883086</v>
      </c>
      <c r="E70" s="1" t="n">
        <v>0.700784492375681</v>
      </c>
      <c r="F70" s="1" t="n">
        <v>0.577993429093296</v>
      </c>
      <c r="G70" s="1" t="n">
        <v>0.402652351570264</v>
      </c>
    </row>
    <row r="71" customFormat="false" ht="13.2" hidden="false" customHeight="false" outlineLevel="0" collapsed="false">
      <c r="A71" s="1" t="n">
        <v>77</v>
      </c>
      <c r="B71" s="1" t="n">
        <v>0.301376714312038</v>
      </c>
      <c r="C71" s="1" t="n">
        <v>0.485140392961408</v>
      </c>
      <c r="D71" s="1" t="n">
        <v>0.24699266194332</v>
      </c>
      <c r="E71" s="1" t="n">
        <v>0.257837767012896</v>
      </c>
      <c r="F71" s="1" t="n">
        <v>0.543904317826505</v>
      </c>
      <c r="G71" s="1" t="n">
        <v>0.614564591446441</v>
      </c>
    </row>
    <row r="72" customFormat="false" ht="13.2" hidden="false" customHeight="false" outlineLevel="0" collapsed="false">
      <c r="A72" s="1" t="n">
        <v>79</v>
      </c>
      <c r="B72" s="1" t="n">
        <v>0.853585898812203</v>
      </c>
      <c r="C72" s="1" t="n">
        <v>0.828078680095927</v>
      </c>
      <c r="D72" s="1" t="n">
        <v>0.759665843494366</v>
      </c>
      <c r="E72" s="1" t="n">
        <v>0.831795843507139</v>
      </c>
      <c r="F72" s="1" t="n">
        <v>0.86018469662259</v>
      </c>
      <c r="G72" s="1" t="n">
        <v>0.660320817026053</v>
      </c>
      <c r="I72" s="1" t="n">
        <v>79</v>
      </c>
      <c r="J72" s="1" t="n">
        <v>0.86018469662259</v>
      </c>
      <c r="K72" s="1" t="n">
        <v>5</v>
      </c>
      <c r="L72" s="1" t="s">
        <v>14</v>
      </c>
      <c r="M72" s="1" t="e">
        <f aca="false">INDEX(LINEST(#REF!,#REF!),1)</f>
        <v>#REF!</v>
      </c>
      <c r="N72" s="1" t="e">
        <f aca="false">INDEX(LINEST(#REF!,#REF!),2)</f>
        <v>#REF!</v>
      </c>
    </row>
    <row r="73" customFormat="false" ht="13.2" hidden="false" customHeight="false" outlineLevel="0" collapsed="false">
      <c r="A73" s="1" t="n">
        <v>80</v>
      </c>
      <c r="B73" s="1" t="n">
        <v>0.441551078529613</v>
      </c>
      <c r="C73" s="1" t="n">
        <v>0.888497716564326</v>
      </c>
      <c r="D73" s="1" t="n">
        <v>0.692255886426593</v>
      </c>
      <c r="E73" s="1" t="n">
        <v>0.447917158489347</v>
      </c>
      <c r="F73" s="1" t="n">
        <v>0.897306603730565</v>
      </c>
      <c r="G73" s="1" t="n">
        <v>0.802815492075122</v>
      </c>
      <c r="I73" s="1" t="n">
        <v>80</v>
      </c>
      <c r="J73" s="1" t="n">
        <v>0.897306603730565</v>
      </c>
      <c r="K73" s="1" t="n">
        <v>5</v>
      </c>
      <c r="L73" s="1" t="s">
        <v>14</v>
      </c>
      <c r="M73" s="1" t="e">
        <f aca="false">INDEX(LINEST(#REF!,#REF!),1)</f>
        <v>#REF!</v>
      </c>
      <c r="N73" s="1" t="e">
        <f aca="false">INDEX(LINEST(#REF!,#REF!),2)</f>
        <v>#REF!</v>
      </c>
    </row>
    <row r="74" customFormat="false" ht="13.2" hidden="false" customHeight="false" outlineLevel="0" collapsed="false">
      <c r="A74" s="1" t="n">
        <v>81</v>
      </c>
      <c r="B74" s="1" t="n">
        <v>0.260218616461262</v>
      </c>
      <c r="C74" s="1" t="n">
        <v>0.785516992029499</v>
      </c>
      <c r="D74" s="1" t="n">
        <v>0.464395236057624</v>
      </c>
      <c r="E74" s="1" t="n">
        <v>0.258337011073139</v>
      </c>
      <c r="F74" s="1" t="n">
        <v>0.789455253308546</v>
      </c>
      <c r="G74" s="1" t="n">
        <v>0.749250077776825</v>
      </c>
    </row>
    <row r="75" customFormat="false" ht="13.2" hidden="false" customHeight="false" outlineLevel="0" collapsed="false">
      <c r="A75" s="1" t="n">
        <v>82</v>
      </c>
      <c r="B75" s="1" t="n">
        <v>0.441319717203456</v>
      </c>
      <c r="C75" s="1" t="n">
        <v>0.9077983930584</v>
      </c>
      <c r="D75" s="1" t="n">
        <v>0.649896121883657</v>
      </c>
      <c r="E75" s="1" t="n">
        <v>0.489605896087091</v>
      </c>
      <c r="F75" s="1" t="n">
        <v>0.906537062472643</v>
      </c>
      <c r="G75" s="1" t="n">
        <v>0.698915034165688</v>
      </c>
      <c r="I75" s="1" t="n">
        <v>82</v>
      </c>
      <c r="J75" s="1" t="n">
        <v>0.9077983930584</v>
      </c>
      <c r="K75" s="1" t="n">
        <v>2</v>
      </c>
      <c r="L75" s="1" t="s">
        <v>11</v>
      </c>
      <c r="M75" s="1" t="e">
        <f aca="false">INDEX(LINEST(#REF!,#REF!),1)</f>
        <v>#REF!</v>
      </c>
      <c r="N75" s="1" t="e">
        <f aca="false">INDEX(LINEST(#REF!,#REF!),2)</f>
        <v>#REF!</v>
      </c>
    </row>
    <row r="76" customFormat="false" ht="13.2" hidden="false" customHeight="false" outlineLevel="0" collapsed="false">
      <c r="A76" s="1" t="n">
        <v>83</v>
      </c>
      <c r="B76" s="1" t="n">
        <v>0.181203659123736</v>
      </c>
      <c r="C76" s="1" t="n">
        <v>0.58983488446369</v>
      </c>
      <c r="D76" s="1" t="n">
        <v>0.215911139149243</v>
      </c>
      <c r="E76" s="1" t="n">
        <v>0.210899122428924</v>
      </c>
      <c r="F76" s="1" t="n">
        <v>0.595894798190514</v>
      </c>
      <c r="G76" s="1" t="n">
        <v>0.53058392747935</v>
      </c>
    </row>
    <row r="77" customFormat="false" ht="13.2" hidden="false" customHeight="false" outlineLevel="0" collapsed="false">
      <c r="A77" s="1" t="n">
        <v>84</v>
      </c>
      <c r="B77" s="1" t="n">
        <v>0.643895707413347</v>
      </c>
      <c r="C77" s="1" t="n">
        <v>0.967395048172894</v>
      </c>
      <c r="D77" s="1" t="n">
        <v>0.795339312011781</v>
      </c>
      <c r="E77" s="1" t="n">
        <v>0.621159851760892</v>
      </c>
      <c r="F77" s="1" t="n">
        <v>0.973820115802023</v>
      </c>
      <c r="G77" s="1" t="n">
        <v>0.936061974546169</v>
      </c>
      <c r="I77" s="1" t="n">
        <v>84</v>
      </c>
      <c r="J77" s="1" t="n">
        <v>0.973820115802023</v>
      </c>
      <c r="K77" s="1" t="n">
        <v>5</v>
      </c>
      <c r="L77" s="1" t="s">
        <v>14</v>
      </c>
      <c r="M77" s="1" t="e">
        <f aca="false">INDEX(LINEST(#REF!,#REF!),1)</f>
        <v>#REF!</v>
      </c>
      <c r="N77" s="1" t="e">
        <f aca="false">INDEX(LINEST(#REF!,#REF!),2)</f>
        <v>#REF!</v>
      </c>
    </row>
    <row r="78" customFormat="false" ht="13.2" hidden="false" customHeight="false" outlineLevel="0" collapsed="false">
      <c r="A78" s="1" t="n">
        <v>85</v>
      </c>
      <c r="B78" s="1" t="n">
        <v>0.209696292058869</v>
      </c>
      <c r="C78" s="1" t="n">
        <v>0.665832558460449</v>
      </c>
      <c r="D78" s="1" t="n">
        <v>0.390776580619982</v>
      </c>
      <c r="E78" s="1" t="n">
        <v>0.182445430623658</v>
      </c>
      <c r="F78" s="1" t="n">
        <v>0.723644517366145</v>
      </c>
      <c r="G78" s="1" t="n">
        <v>0.731000753389206</v>
      </c>
    </row>
    <row r="79" customFormat="false" ht="13.2" hidden="false" customHeight="false" outlineLevel="0" collapsed="false">
      <c r="A79" s="1" t="n">
        <v>86</v>
      </c>
      <c r="B79" s="1" t="n">
        <v>0.356629017076778</v>
      </c>
      <c r="C79" s="1" t="n">
        <v>0.751761662652752</v>
      </c>
      <c r="D79" s="1" t="n">
        <v>0.55845274784085</v>
      </c>
      <c r="E79" s="1" t="n">
        <v>0.320510783364872</v>
      </c>
      <c r="F79" s="1" t="n">
        <v>0.821832443283547</v>
      </c>
      <c r="G79" s="1" t="n">
        <v>0.707368275402833</v>
      </c>
      <c r="I79" s="1" t="n">
        <v>86</v>
      </c>
      <c r="J79" s="1" t="n">
        <v>0.821832443283547</v>
      </c>
      <c r="K79" s="1" t="n">
        <v>5</v>
      </c>
      <c r="L79" s="1" t="s">
        <v>14</v>
      </c>
      <c r="M79" s="1" t="e">
        <f aca="false">INDEX(LINEST(#REF!,#REF!),1)</f>
        <v>#REF!</v>
      </c>
      <c r="N79" s="1" t="e">
        <f aca="false">INDEX(LINEST(#REF!,#REF!),2)</f>
        <v>#REF!</v>
      </c>
    </row>
    <row r="80" customFormat="false" ht="13.2" hidden="false" customHeight="false" outlineLevel="0" collapsed="false">
      <c r="A80" s="1" t="n">
        <v>87</v>
      </c>
      <c r="B80" s="1" t="n">
        <v>0.683180855791097</v>
      </c>
      <c r="C80" s="1" t="n">
        <v>0.817103997696638</v>
      </c>
      <c r="D80" s="1" t="n">
        <v>0.634453432782967</v>
      </c>
      <c r="E80" s="1" t="n">
        <v>0.724317235788948</v>
      </c>
      <c r="F80" s="1" t="n">
        <v>0.839533679511139</v>
      </c>
      <c r="G80" s="1" t="n">
        <v>0.53336771236935</v>
      </c>
      <c r="I80" s="1" t="n">
        <v>87</v>
      </c>
      <c r="J80" s="1" t="n">
        <v>0.839533679511139</v>
      </c>
      <c r="K80" s="1" t="n">
        <v>5</v>
      </c>
      <c r="L80" s="1" t="s">
        <v>14</v>
      </c>
      <c r="M80" s="1" t="e">
        <f aca="false">INDEX(LINEST(#REF!,#REF!),1)</f>
        <v>#REF!</v>
      </c>
      <c r="N80" s="1" t="e">
        <f aca="false">INDEX(LINEST(#REF!,#REF!),2)</f>
        <v>#REF!</v>
      </c>
    </row>
    <row r="81" customFormat="false" ht="13.2" hidden="false" customHeight="false" outlineLevel="0" collapsed="false">
      <c r="A81" s="1" t="n">
        <v>88</v>
      </c>
      <c r="B81" s="1" t="n">
        <v>0.462068965517241</v>
      </c>
      <c r="C81" s="1" t="n">
        <v>0.902786092562745</v>
      </c>
      <c r="D81" s="1" t="n">
        <v>0.602118165690017</v>
      </c>
      <c r="E81" s="1" t="n">
        <v>0.491070605798117</v>
      </c>
      <c r="F81" s="1" t="n">
        <v>0.936174757473572</v>
      </c>
      <c r="G81" s="1" t="n">
        <v>0.738518573686519</v>
      </c>
      <c r="I81" s="1" t="n">
        <v>88</v>
      </c>
      <c r="J81" s="1" t="n">
        <v>0.936174757473572</v>
      </c>
      <c r="K81" s="1" t="n">
        <v>5</v>
      </c>
      <c r="L81" s="1" t="s">
        <v>14</v>
      </c>
      <c r="M81" s="1" t="e">
        <f aca="false">INDEX(LINEST(#REF!,#REF!),1)</f>
        <v>#REF!</v>
      </c>
      <c r="N81" s="1" t="e">
        <f aca="false">INDEX(LINEST(#REF!,#REF!),2)</f>
        <v>#REF!</v>
      </c>
    </row>
    <row r="82" customFormat="false" ht="13.2" hidden="false" customHeight="false" outlineLevel="0" collapsed="false">
      <c r="A82" s="1" t="n">
        <v>89</v>
      </c>
      <c r="B82" s="1" t="n">
        <v>0.140133781494671</v>
      </c>
      <c r="C82" s="1" t="n">
        <v>0.368927677729429</v>
      </c>
      <c r="D82" s="1" t="n">
        <v>0.124316665088981</v>
      </c>
      <c r="E82" s="1" t="n">
        <v>0.162342876002616</v>
      </c>
      <c r="F82" s="1" t="n">
        <v>0.358663725575372</v>
      </c>
      <c r="G82" s="1" t="n">
        <v>0.146675450950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2</v>
      </c>
      <c r="J1" s="1" t="s">
        <v>23</v>
      </c>
      <c r="K1" s="1" t="s">
        <v>24</v>
      </c>
    </row>
    <row r="2" customFormat="false" ht="13.2" hidden="false" customHeight="false" outlineLevel="0" collapsed="false">
      <c r="A2" s="1" t="n">
        <v>1</v>
      </c>
      <c r="B2" s="1" t="n">
        <v>722850</v>
      </c>
      <c r="C2" s="1" t="n">
        <v>2474714</v>
      </c>
      <c r="D2" s="1" t="n">
        <v>26</v>
      </c>
      <c r="E2" s="1" t="n">
        <v>43</v>
      </c>
      <c r="F2" s="1" t="n">
        <v>36</v>
      </c>
      <c r="G2" s="1" t="n">
        <v>40</v>
      </c>
      <c r="H2" s="1" t="n">
        <v>26</v>
      </c>
      <c r="I2" s="1" t="n">
        <v>27</v>
      </c>
      <c r="J2" s="1" t="n">
        <v>28</v>
      </c>
      <c r="K2" s="1" t="n">
        <v>23</v>
      </c>
    </row>
    <row r="3" customFormat="false" ht="13.2" hidden="false" customHeight="false" outlineLevel="0" collapsed="false">
      <c r="A3" s="1" t="n">
        <v>2</v>
      </c>
      <c r="B3" s="1" t="n">
        <v>723104</v>
      </c>
      <c r="C3" s="1" t="n">
        <v>2474790</v>
      </c>
      <c r="D3" s="1" t="n">
        <v>36</v>
      </c>
      <c r="E3" s="1" t="n">
        <v>47</v>
      </c>
      <c r="F3" s="1" t="n">
        <v>49</v>
      </c>
      <c r="G3" s="1" t="n">
        <v>44</v>
      </c>
      <c r="H3" s="1" t="n">
        <v>44</v>
      </c>
      <c r="I3" s="1" t="n">
        <v>47</v>
      </c>
      <c r="J3" s="1" t="n">
        <v>40</v>
      </c>
      <c r="K3" s="1" t="n">
        <v>37</v>
      </c>
    </row>
    <row r="4" customFormat="false" ht="13.2" hidden="false" customHeight="false" outlineLevel="0" collapsed="false">
      <c r="A4" s="1" t="n">
        <v>3</v>
      </c>
      <c r="B4" s="1" t="n">
        <v>723450</v>
      </c>
      <c r="C4" s="1" t="n">
        <v>2474768</v>
      </c>
      <c r="D4" s="1" t="n">
        <v>30</v>
      </c>
      <c r="E4" s="1" t="n">
        <v>44</v>
      </c>
      <c r="F4" s="1" t="n">
        <v>39</v>
      </c>
      <c r="G4" s="1" t="n">
        <v>37</v>
      </c>
      <c r="H4" s="1" t="n">
        <v>25</v>
      </c>
      <c r="I4" s="1" t="n">
        <v>30</v>
      </c>
      <c r="J4" s="1" t="n">
        <v>32</v>
      </c>
      <c r="K4" s="1" t="n">
        <v>30</v>
      </c>
    </row>
    <row r="5" customFormat="false" ht="13.2" hidden="false" customHeight="false" outlineLevel="0" collapsed="false">
      <c r="A5" s="1" t="n">
        <v>4</v>
      </c>
      <c r="B5" s="1" t="n">
        <v>723758</v>
      </c>
      <c r="C5" s="1" t="n">
        <v>2474707</v>
      </c>
      <c r="D5" s="1" t="n">
        <v>31</v>
      </c>
      <c r="E5" s="1" t="n">
        <v>46</v>
      </c>
      <c r="F5" s="1" t="n">
        <v>40</v>
      </c>
      <c r="G5" s="1" t="n">
        <v>43</v>
      </c>
      <c r="H5" s="1" t="n">
        <v>30</v>
      </c>
      <c r="I5" s="1" t="n">
        <v>32</v>
      </c>
      <c r="J5" s="1" t="n">
        <v>35</v>
      </c>
      <c r="K5" s="1" t="n">
        <v>28</v>
      </c>
    </row>
    <row r="6" customFormat="false" ht="13.2" hidden="false" customHeight="false" outlineLevel="0" collapsed="false">
      <c r="A6" s="1" t="n">
        <v>5</v>
      </c>
      <c r="B6" s="1" t="n">
        <v>724094</v>
      </c>
      <c r="C6" s="1" t="n">
        <v>2474808</v>
      </c>
      <c r="D6" s="1" t="n">
        <v>30</v>
      </c>
      <c r="E6" s="1" t="n">
        <v>40</v>
      </c>
      <c r="F6" s="1" t="n">
        <v>40</v>
      </c>
      <c r="G6" s="1" t="n">
        <v>38</v>
      </c>
      <c r="H6" s="1" t="n">
        <v>29</v>
      </c>
      <c r="I6" s="1" t="n">
        <v>31</v>
      </c>
      <c r="J6" s="1" t="n">
        <v>33</v>
      </c>
      <c r="K6" s="1" t="n">
        <v>29</v>
      </c>
    </row>
    <row r="7" customFormat="false" ht="13.2" hidden="false" customHeight="false" outlineLevel="0" collapsed="false">
      <c r="A7" s="1" t="n">
        <v>6</v>
      </c>
      <c r="B7" s="1" t="n">
        <v>724282</v>
      </c>
      <c r="C7" s="1" t="n">
        <v>2474816</v>
      </c>
      <c r="D7" s="1" t="n">
        <v>31</v>
      </c>
      <c r="E7" s="1" t="n">
        <v>43</v>
      </c>
      <c r="F7" s="1" t="n">
        <v>40</v>
      </c>
      <c r="G7" s="1" t="n">
        <v>40</v>
      </c>
      <c r="H7" s="1" t="n">
        <v>28</v>
      </c>
      <c r="I7" s="1" t="n">
        <v>28</v>
      </c>
      <c r="J7" s="1" t="n">
        <v>28</v>
      </c>
      <c r="K7" s="1" t="n">
        <v>22</v>
      </c>
    </row>
    <row r="8" customFormat="false" ht="13.2" hidden="false" customHeight="false" outlineLevel="0" collapsed="false">
      <c r="A8" s="1" t="n">
        <v>8</v>
      </c>
      <c r="B8" s="1" t="n">
        <v>724024</v>
      </c>
      <c r="C8" s="1" t="n">
        <v>2474384</v>
      </c>
      <c r="D8" s="1" t="n">
        <v>27</v>
      </c>
      <c r="E8" s="1" t="n">
        <v>40</v>
      </c>
      <c r="F8" s="1" t="n">
        <v>40</v>
      </c>
      <c r="G8" s="1" t="n">
        <v>37</v>
      </c>
      <c r="H8" s="1" t="n">
        <v>27</v>
      </c>
      <c r="I8" s="1" t="n">
        <v>25</v>
      </c>
      <c r="J8" s="1" t="n">
        <v>29</v>
      </c>
      <c r="K8" s="1" t="n">
        <v>23</v>
      </c>
    </row>
    <row r="9" customFormat="false" ht="13.2" hidden="false" customHeight="false" outlineLevel="0" collapsed="false">
      <c r="A9" s="1" t="n">
        <v>9</v>
      </c>
      <c r="B9" s="1" t="n">
        <v>723826</v>
      </c>
      <c r="C9" s="1" t="n">
        <v>2474385</v>
      </c>
      <c r="D9" s="1" t="n">
        <v>29</v>
      </c>
      <c r="E9" s="1" t="n">
        <v>43</v>
      </c>
      <c r="F9" s="1" t="n">
        <v>43</v>
      </c>
      <c r="G9" s="1" t="n">
        <v>41</v>
      </c>
      <c r="H9" s="1" t="n">
        <v>28</v>
      </c>
      <c r="I9" s="1" t="n">
        <v>29</v>
      </c>
      <c r="J9" s="1" t="n">
        <v>33</v>
      </c>
      <c r="K9" s="1" t="n">
        <v>29</v>
      </c>
    </row>
    <row r="10" customFormat="false" ht="13.2" hidden="false" customHeight="false" outlineLevel="0" collapsed="false">
      <c r="A10" s="1" t="n">
        <v>10</v>
      </c>
      <c r="B10" s="1" t="n">
        <v>723409</v>
      </c>
      <c r="C10" s="1" t="n">
        <v>2474506</v>
      </c>
      <c r="D10" s="1" t="n">
        <v>36</v>
      </c>
      <c r="E10" s="1" t="n">
        <v>45</v>
      </c>
      <c r="F10" s="1" t="n">
        <v>47</v>
      </c>
      <c r="G10" s="1" t="n">
        <v>45</v>
      </c>
      <c r="H10" s="1" t="n">
        <v>38</v>
      </c>
      <c r="I10" s="1" t="n">
        <v>36</v>
      </c>
      <c r="J10" s="1" t="n">
        <v>42</v>
      </c>
      <c r="K10" s="1" t="n">
        <v>35</v>
      </c>
    </row>
    <row r="11" customFormat="false" ht="13.2" hidden="false" customHeight="false" outlineLevel="0" collapsed="false">
      <c r="A11" s="1" t="n">
        <v>11</v>
      </c>
      <c r="B11" s="1" t="n">
        <v>723128</v>
      </c>
      <c r="C11" s="1" t="n">
        <v>2474485</v>
      </c>
      <c r="D11" s="1" t="n">
        <v>32</v>
      </c>
      <c r="E11" s="1" t="n">
        <v>43</v>
      </c>
      <c r="F11" s="1" t="n">
        <v>43</v>
      </c>
      <c r="G11" s="1" t="n">
        <v>44</v>
      </c>
      <c r="H11" s="1" t="n">
        <v>35</v>
      </c>
      <c r="I11" s="1" t="n">
        <v>33</v>
      </c>
      <c r="J11" s="1" t="n">
        <v>43</v>
      </c>
      <c r="K11" s="1" t="n">
        <v>36</v>
      </c>
    </row>
    <row r="12" customFormat="false" ht="13.2" hidden="false" customHeight="false" outlineLevel="0" collapsed="false">
      <c r="A12" s="1" t="n">
        <v>12</v>
      </c>
      <c r="B12" s="1" t="n">
        <v>722884</v>
      </c>
      <c r="C12" s="1" t="n">
        <v>2474480</v>
      </c>
      <c r="D12" s="1" t="n">
        <v>34</v>
      </c>
      <c r="E12" s="1" t="n">
        <v>44</v>
      </c>
      <c r="F12" s="1" t="n">
        <v>44</v>
      </c>
      <c r="G12" s="1" t="n">
        <v>43</v>
      </c>
      <c r="H12" s="1" t="n">
        <v>32</v>
      </c>
      <c r="I12" s="1" t="n">
        <v>39</v>
      </c>
      <c r="J12" s="1" t="n">
        <v>40</v>
      </c>
      <c r="K12" s="1" t="n">
        <v>36</v>
      </c>
    </row>
    <row r="13" customFormat="false" ht="13.2" hidden="false" customHeight="false" outlineLevel="0" collapsed="false">
      <c r="A13" s="1" t="n">
        <v>13</v>
      </c>
      <c r="B13" s="1" t="n">
        <v>722777</v>
      </c>
      <c r="C13" s="1" t="n">
        <v>2474137</v>
      </c>
      <c r="D13" s="1" t="n">
        <v>32</v>
      </c>
      <c r="E13" s="1" t="n">
        <v>45</v>
      </c>
      <c r="F13" s="1" t="n">
        <v>41</v>
      </c>
      <c r="G13" s="1" t="n">
        <v>40</v>
      </c>
      <c r="H13" s="1" t="n">
        <v>32</v>
      </c>
      <c r="I13" s="1" t="n">
        <v>38</v>
      </c>
      <c r="J13" s="1" t="n">
        <v>43</v>
      </c>
      <c r="K13" s="1" t="n">
        <v>34</v>
      </c>
    </row>
    <row r="14" customFormat="false" ht="13.2" hidden="false" customHeight="false" outlineLevel="0" collapsed="false">
      <c r="A14" s="1" t="n">
        <v>15</v>
      </c>
      <c r="B14" s="1" t="n">
        <v>723453</v>
      </c>
      <c r="C14" s="1" t="n">
        <v>2474115</v>
      </c>
      <c r="D14" s="1" t="n">
        <v>43</v>
      </c>
      <c r="E14" s="1" t="n">
        <v>59</v>
      </c>
      <c r="F14" s="1" t="n">
        <v>58</v>
      </c>
      <c r="G14" s="1" t="n">
        <v>56</v>
      </c>
      <c r="H14" s="1" t="n">
        <v>51</v>
      </c>
      <c r="I14" s="1" t="n">
        <v>56</v>
      </c>
      <c r="J14" s="1" t="n">
        <v>60</v>
      </c>
      <c r="K14" s="1" t="n">
        <v>54</v>
      </c>
    </row>
    <row r="15" customFormat="false" ht="13.2" hidden="false" customHeight="false" outlineLevel="0" collapsed="false">
      <c r="A15" s="1" t="n">
        <v>16</v>
      </c>
      <c r="B15" s="1" t="n">
        <v>723722</v>
      </c>
      <c r="C15" s="1" t="n">
        <v>2474154</v>
      </c>
      <c r="D15" s="1" t="n">
        <v>31</v>
      </c>
      <c r="E15" s="1" t="n">
        <v>44</v>
      </c>
      <c r="F15" s="1" t="n">
        <v>38</v>
      </c>
      <c r="G15" s="1" t="n">
        <v>35</v>
      </c>
      <c r="H15" s="1" t="n">
        <v>30</v>
      </c>
      <c r="I15" s="1" t="n">
        <v>33</v>
      </c>
      <c r="J15" s="1" t="n">
        <v>32</v>
      </c>
      <c r="K15" s="1" t="n">
        <v>27</v>
      </c>
    </row>
    <row r="16" customFormat="false" ht="13.2" hidden="false" customHeight="false" outlineLevel="0" collapsed="false">
      <c r="A16" s="1" t="n">
        <v>17</v>
      </c>
      <c r="B16" s="1" t="n">
        <v>724004</v>
      </c>
      <c r="C16" s="1" t="n">
        <v>2474184</v>
      </c>
      <c r="D16" s="1" t="n">
        <v>30</v>
      </c>
      <c r="E16" s="1" t="n">
        <v>43</v>
      </c>
      <c r="F16" s="1" t="n">
        <v>37</v>
      </c>
      <c r="G16" s="1" t="n">
        <v>39</v>
      </c>
      <c r="H16" s="1" t="n">
        <v>26</v>
      </c>
      <c r="I16" s="1" t="n">
        <v>31</v>
      </c>
      <c r="J16" s="1" t="n">
        <v>31</v>
      </c>
      <c r="K16" s="1" t="n">
        <v>29</v>
      </c>
    </row>
    <row r="17" customFormat="false" ht="13.2" hidden="false" customHeight="false" outlineLevel="0" collapsed="false">
      <c r="A17" s="1" t="n">
        <v>18</v>
      </c>
      <c r="B17" s="1" t="n">
        <v>724323</v>
      </c>
      <c r="C17" s="1" t="n">
        <v>2474153</v>
      </c>
      <c r="D17" s="1" t="n">
        <v>27</v>
      </c>
      <c r="E17" s="1" t="n">
        <v>43</v>
      </c>
      <c r="F17" s="1" t="n">
        <v>41</v>
      </c>
      <c r="G17" s="1" t="n">
        <v>39</v>
      </c>
      <c r="H17" s="1" t="n">
        <v>29</v>
      </c>
      <c r="I17" s="1" t="n">
        <v>28</v>
      </c>
      <c r="J17" s="1" t="n">
        <v>29</v>
      </c>
      <c r="K17" s="1" t="n">
        <v>25</v>
      </c>
    </row>
    <row r="18" customFormat="false" ht="13.2" hidden="false" customHeight="false" outlineLevel="0" collapsed="false">
      <c r="A18" s="1" t="n">
        <v>19</v>
      </c>
      <c r="B18" s="1" t="n">
        <v>724332</v>
      </c>
      <c r="C18" s="1" t="n">
        <v>2473917</v>
      </c>
      <c r="D18" s="1" t="n">
        <v>27</v>
      </c>
      <c r="E18" s="1" t="n">
        <v>37</v>
      </c>
      <c r="F18" s="1" t="n">
        <v>38</v>
      </c>
      <c r="G18" s="1" t="n">
        <v>36</v>
      </c>
      <c r="H18" s="1" t="n">
        <v>26</v>
      </c>
      <c r="I18" s="1" t="n">
        <v>25</v>
      </c>
      <c r="J18" s="1" t="n">
        <v>27</v>
      </c>
      <c r="K18" s="1" t="n">
        <v>24</v>
      </c>
    </row>
    <row r="19" customFormat="false" ht="13.2" hidden="false" customHeight="false" outlineLevel="0" collapsed="false">
      <c r="A19" s="1" t="n">
        <v>20</v>
      </c>
      <c r="B19" s="1" t="n">
        <v>724045</v>
      </c>
      <c r="C19" s="1" t="n">
        <v>2473764</v>
      </c>
      <c r="D19" s="1" t="n">
        <v>28</v>
      </c>
      <c r="E19" s="1" t="n">
        <v>43</v>
      </c>
      <c r="F19" s="1" t="n">
        <v>38</v>
      </c>
      <c r="G19" s="1" t="n">
        <v>36</v>
      </c>
      <c r="H19" s="1" t="n">
        <v>30</v>
      </c>
      <c r="I19" s="1" t="n">
        <v>30</v>
      </c>
      <c r="J19" s="1" t="n">
        <v>28</v>
      </c>
      <c r="K19" s="1" t="n">
        <v>27</v>
      </c>
    </row>
    <row r="20" customFormat="false" ht="13.2" hidden="false" customHeight="false" outlineLevel="0" collapsed="false">
      <c r="A20" s="1" t="n">
        <v>21</v>
      </c>
      <c r="B20" s="1" t="n">
        <v>723730</v>
      </c>
      <c r="C20" s="1" t="n">
        <v>2473875</v>
      </c>
      <c r="D20" s="1" t="n">
        <v>30</v>
      </c>
      <c r="E20" s="1" t="n">
        <v>45</v>
      </c>
      <c r="F20" s="1" t="n">
        <v>35</v>
      </c>
      <c r="G20" s="1" t="n">
        <v>43</v>
      </c>
      <c r="H20" s="1" t="n">
        <v>33</v>
      </c>
      <c r="I20" s="1" t="n">
        <v>32</v>
      </c>
      <c r="J20" s="1" t="n">
        <v>36</v>
      </c>
      <c r="K20" s="1" t="n">
        <v>33</v>
      </c>
    </row>
    <row r="21" customFormat="false" ht="13.2" hidden="false" customHeight="false" outlineLevel="0" collapsed="false">
      <c r="A21" s="1" t="n">
        <v>22</v>
      </c>
      <c r="B21" s="1" t="n">
        <v>723549</v>
      </c>
      <c r="C21" s="1" t="n">
        <v>2473909</v>
      </c>
      <c r="D21" s="1" t="n">
        <v>32</v>
      </c>
      <c r="E21" s="1" t="n">
        <v>48</v>
      </c>
      <c r="F21" s="1" t="n">
        <v>41</v>
      </c>
      <c r="G21" s="1" t="n">
        <v>41</v>
      </c>
      <c r="H21" s="1" t="n">
        <v>35</v>
      </c>
      <c r="I21" s="1" t="n">
        <v>36</v>
      </c>
      <c r="J21" s="1" t="n">
        <v>43</v>
      </c>
      <c r="K21" s="1" t="n">
        <v>38</v>
      </c>
    </row>
    <row r="22" customFormat="false" ht="13.2" hidden="false" customHeight="false" outlineLevel="0" collapsed="false">
      <c r="A22" s="1" t="n">
        <v>23</v>
      </c>
      <c r="B22" s="1" t="n">
        <v>723101</v>
      </c>
      <c r="C22" s="1" t="n">
        <v>2473772</v>
      </c>
      <c r="D22" s="1" t="n">
        <v>32</v>
      </c>
      <c r="E22" s="1" t="n">
        <v>43</v>
      </c>
      <c r="F22" s="1" t="n">
        <v>47</v>
      </c>
      <c r="G22" s="1" t="n">
        <v>42</v>
      </c>
      <c r="H22" s="1" t="n">
        <v>45</v>
      </c>
      <c r="I22" s="1" t="n">
        <v>47</v>
      </c>
      <c r="J22" s="1" t="n">
        <v>44</v>
      </c>
      <c r="K22" s="1" t="n">
        <v>42</v>
      </c>
    </row>
    <row r="23" customFormat="false" ht="13.2" hidden="false" customHeight="false" outlineLevel="0" collapsed="false">
      <c r="A23" s="1" t="n">
        <v>25</v>
      </c>
      <c r="B23" s="1" t="n">
        <v>722419</v>
      </c>
      <c r="C23" s="1" t="n">
        <v>2475270</v>
      </c>
      <c r="D23" s="1" t="n">
        <v>30</v>
      </c>
      <c r="E23" s="1" t="n">
        <v>48</v>
      </c>
      <c r="F23" s="1" t="n">
        <v>40</v>
      </c>
      <c r="G23" s="1" t="n">
        <v>41</v>
      </c>
      <c r="H23" s="1" t="n">
        <v>33</v>
      </c>
      <c r="I23" s="1" t="n">
        <v>34</v>
      </c>
      <c r="J23" s="1" t="n">
        <v>30</v>
      </c>
      <c r="K23" s="1" t="n">
        <v>30</v>
      </c>
    </row>
    <row r="24" customFormat="false" ht="13.2" hidden="false" customHeight="false" outlineLevel="0" collapsed="false">
      <c r="A24" s="1" t="n">
        <v>26</v>
      </c>
      <c r="B24" s="1" t="n">
        <v>723028</v>
      </c>
      <c r="C24" s="1" t="n">
        <v>2475195</v>
      </c>
      <c r="D24" s="1" t="n">
        <v>29</v>
      </c>
      <c r="E24" s="1" t="n">
        <v>48</v>
      </c>
      <c r="F24" s="1" t="n">
        <v>39</v>
      </c>
      <c r="G24" s="1" t="n">
        <v>40</v>
      </c>
      <c r="H24" s="1" t="n">
        <v>26</v>
      </c>
      <c r="I24" s="1" t="n">
        <v>25</v>
      </c>
      <c r="J24" s="1" t="n">
        <v>32</v>
      </c>
      <c r="K24" s="1" t="n">
        <v>25</v>
      </c>
    </row>
    <row r="25" customFormat="false" ht="13.2" hidden="false" customHeight="false" outlineLevel="0" collapsed="false">
      <c r="A25" s="1" t="n">
        <v>27</v>
      </c>
      <c r="B25" s="1" t="n">
        <v>723657</v>
      </c>
      <c r="C25" s="1" t="n">
        <v>2475414</v>
      </c>
      <c r="D25" s="1" t="n">
        <v>32</v>
      </c>
      <c r="E25" s="1" t="n">
        <v>45</v>
      </c>
      <c r="F25" s="1" t="n">
        <v>43</v>
      </c>
      <c r="G25" s="1" t="n">
        <v>42</v>
      </c>
      <c r="H25" s="1" t="n">
        <v>36</v>
      </c>
      <c r="I25" s="1" t="n">
        <v>36</v>
      </c>
      <c r="J25" s="1" t="n">
        <v>34</v>
      </c>
      <c r="K25" s="1" t="n">
        <v>31</v>
      </c>
    </row>
    <row r="26" customFormat="false" ht="13.2" hidden="false" customHeight="false" outlineLevel="0" collapsed="false">
      <c r="A26" s="1" t="n">
        <v>28</v>
      </c>
      <c r="B26" s="1" t="n">
        <v>724190</v>
      </c>
      <c r="C26" s="1" t="n">
        <v>2475226</v>
      </c>
      <c r="D26" s="1" t="n">
        <v>31</v>
      </c>
      <c r="E26" s="1" t="n">
        <v>43</v>
      </c>
      <c r="F26" s="1" t="n">
        <v>43</v>
      </c>
      <c r="G26" s="1" t="n">
        <v>38</v>
      </c>
      <c r="H26" s="1" t="n">
        <v>31</v>
      </c>
      <c r="I26" s="1" t="n">
        <v>30</v>
      </c>
      <c r="J26" s="1" t="n">
        <v>30</v>
      </c>
      <c r="K26" s="1" t="n">
        <v>26</v>
      </c>
    </row>
    <row r="27" customFormat="false" ht="13.2" hidden="false" customHeight="false" outlineLevel="0" collapsed="false">
      <c r="A27" s="1" t="n">
        <v>29</v>
      </c>
      <c r="B27" s="1" t="n">
        <v>724694</v>
      </c>
      <c r="C27" s="1" t="n">
        <v>2475179</v>
      </c>
      <c r="D27" s="1" t="n">
        <v>29</v>
      </c>
      <c r="E27" s="1" t="n">
        <v>39</v>
      </c>
      <c r="F27" s="1" t="n">
        <v>39</v>
      </c>
      <c r="G27" s="1" t="n">
        <v>37</v>
      </c>
      <c r="H27" s="1" t="n">
        <v>21</v>
      </c>
      <c r="I27" s="1" t="n">
        <v>21</v>
      </c>
      <c r="J27" s="1" t="n">
        <v>20</v>
      </c>
      <c r="K27" s="1" t="n">
        <v>18</v>
      </c>
    </row>
    <row r="28" customFormat="false" ht="13.2" hidden="false" customHeight="false" outlineLevel="0" collapsed="false">
      <c r="A28" s="1" t="n">
        <v>30</v>
      </c>
      <c r="B28" s="1" t="n">
        <v>724900</v>
      </c>
      <c r="C28" s="1" t="n">
        <v>2474633</v>
      </c>
      <c r="D28" s="1" t="n">
        <v>26</v>
      </c>
      <c r="E28" s="1" t="n">
        <v>42</v>
      </c>
      <c r="F28" s="1" t="n">
        <v>40</v>
      </c>
      <c r="G28" s="1" t="n">
        <v>40</v>
      </c>
      <c r="H28" s="1" t="n">
        <v>17</v>
      </c>
      <c r="I28" s="1" t="n">
        <v>23</v>
      </c>
      <c r="J28" s="1" t="n">
        <v>28</v>
      </c>
      <c r="K28" s="1" t="n">
        <v>26</v>
      </c>
    </row>
    <row r="29" customFormat="false" ht="13.2" hidden="false" customHeight="false" outlineLevel="0" collapsed="false">
      <c r="A29" s="1" t="n">
        <v>32</v>
      </c>
      <c r="B29" s="1" t="n">
        <v>724741</v>
      </c>
      <c r="C29" s="1" t="n">
        <v>2473461</v>
      </c>
      <c r="D29" s="1" t="n">
        <v>25</v>
      </c>
      <c r="E29" s="1" t="n">
        <v>37</v>
      </c>
      <c r="F29" s="1" t="n">
        <v>34</v>
      </c>
      <c r="G29" s="1" t="n">
        <v>32</v>
      </c>
      <c r="H29" s="1" t="n">
        <v>24</v>
      </c>
      <c r="I29" s="1" t="n">
        <v>24</v>
      </c>
      <c r="J29" s="1" t="n">
        <v>25</v>
      </c>
      <c r="K29" s="1" t="n">
        <v>21</v>
      </c>
    </row>
    <row r="30" customFormat="false" ht="13.2" hidden="false" customHeight="false" outlineLevel="0" collapsed="false">
      <c r="A30" s="1" t="n">
        <v>33</v>
      </c>
      <c r="B30" s="1" t="n">
        <v>724163</v>
      </c>
      <c r="C30" s="1" t="n">
        <v>2473339</v>
      </c>
      <c r="D30" s="1" t="n">
        <v>26</v>
      </c>
      <c r="E30" s="1" t="n">
        <v>37</v>
      </c>
      <c r="F30" s="1" t="n">
        <v>36</v>
      </c>
      <c r="G30" s="1" t="n">
        <v>33</v>
      </c>
      <c r="H30" s="1" t="n">
        <v>27</v>
      </c>
      <c r="I30" s="1" t="n">
        <v>29</v>
      </c>
      <c r="J30" s="1" t="n">
        <v>31</v>
      </c>
      <c r="K30" s="1" t="n">
        <v>23</v>
      </c>
    </row>
    <row r="31" customFormat="false" ht="13.2" hidden="false" customHeight="false" outlineLevel="0" collapsed="false">
      <c r="A31" s="1" t="n">
        <v>34</v>
      </c>
      <c r="B31" s="1" t="n">
        <v>723572</v>
      </c>
      <c r="C31" s="1" t="n">
        <v>2473488</v>
      </c>
      <c r="D31" s="1" t="n">
        <v>31</v>
      </c>
      <c r="E31" s="1" t="n">
        <v>48</v>
      </c>
      <c r="F31" s="1" t="n">
        <v>43</v>
      </c>
      <c r="G31" s="1" t="n">
        <v>39</v>
      </c>
      <c r="H31" s="1" t="n">
        <v>35</v>
      </c>
      <c r="I31" s="1" t="n">
        <v>34</v>
      </c>
      <c r="J31" s="1" t="n">
        <v>38</v>
      </c>
      <c r="K31" s="1" t="n">
        <v>34</v>
      </c>
    </row>
    <row r="32" customFormat="false" ht="13.2" hidden="false" customHeight="false" outlineLevel="0" collapsed="false">
      <c r="A32" s="1" t="n">
        <v>35</v>
      </c>
      <c r="B32" s="1" t="n">
        <v>722960</v>
      </c>
      <c r="C32" s="1" t="n">
        <v>2473366</v>
      </c>
      <c r="D32" s="1" t="n">
        <v>20</v>
      </c>
      <c r="E32" s="1" t="n">
        <v>38</v>
      </c>
      <c r="F32" s="1" t="n">
        <v>31</v>
      </c>
      <c r="G32" s="1" t="n">
        <v>32</v>
      </c>
      <c r="H32" s="1" t="n">
        <v>24</v>
      </c>
      <c r="I32" s="1" t="n">
        <v>18</v>
      </c>
      <c r="J32" s="1" t="n">
        <v>31</v>
      </c>
      <c r="K32" s="1" t="n">
        <v>27</v>
      </c>
    </row>
    <row r="33" customFormat="false" ht="13.2" hidden="false" customHeight="false" outlineLevel="0" collapsed="false">
      <c r="A33" s="1" t="n">
        <v>36</v>
      </c>
      <c r="B33" s="1" t="n">
        <v>722350</v>
      </c>
      <c r="C33" s="1" t="n">
        <v>2473344</v>
      </c>
      <c r="D33" s="1" t="n">
        <v>23</v>
      </c>
      <c r="E33" s="1" t="n">
        <v>37</v>
      </c>
      <c r="F33" s="1" t="n">
        <v>32</v>
      </c>
      <c r="G33" s="1" t="n">
        <v>39</v>
      </c>
      <c r="H33" s="1" t="n">
        <v>23</v>
      </c>
      <c r="I33" s="1" t="n">
        <v>18</v>
      </c>
      <c r="J33" s="1" t="n">
        <v>29</v>
      </c>
      <c r="K33" s="1" t="n">
        <v>26</v>
      </c>
    </row>
    <row r="34" customFormat="false" ht="13.2" hidden="false" customHeight="false" outlineLevel="0" collapsed="false">
      <c r="A34" s="1" t="n">
        <v>37</v>
      </c>
      <c r="B34" s="1" t="n">
        <v>722456</v>
      </c>
      <c r="C34" s="1" t="n">
        <v>2473928</v>
      </c>
      <c r="D34" s="1" t="n">
        <v>23</v>
      </c>
      <c r="E34" s="1" t="n">
        <v>36</v>
      </c>
      <c r="F34" s="1" t="n">
        <v>35</v>
      </c>
      <c r="G34" s="1" t="n">
        <v>39</v>
      </c>
      <c r="H34" s="1" t="n">
        <v>31</v>
      </c>
      <c r="I34" s="1" t="n">
        <v>26</v>
      </c>
      <c r="J34" s="1" t="n">
        <v>40</v>
      </c>
      <c r="K34" s="1" t="n">
        <v>37</v>
      </c>
    </row>
    <row r="35" customFormat="false" ht="13.2" hidden="false" customHeight="false" outlineLevel="0" collapsed="false">
      <c r="A35" s="1" t="n">
        <v>38</v>
      </c>
      <c r="B35" s="1" t="n">
        <v>722439</v>
      </c>
      <c r="C35" s="1" t="n">
        <v>2474566</v>
      </c>
      <c r="D35" s="1" t="n">
        <v>25</v>
      </c>
      <c r="E35" s="1" t="n">
        <v>39</v>
      </c>
      <c r="F35" s="1" t="n">
        <v>32</v>
      </c>
      <c r="G35" s="1" t="n">
        <v>35</v>
      </c>
      <c r="H35" s="1" t="n">
        <v>30</v>
      </c>
      <c r="I35" s="1" t="n">
        <v>28</v>
      </c>
      <c r="J35" s="1" t="n">
        <v>33</v>
      </c>
      <c r="K35" s="1" t="n">
        <v>27</v>
      </c>
    </row>
    <row r="36" customFormat="false" ht="13.2" hidden="false" customHeight="false" outlineLevel="0" collapsed="false">
      <c r="A36" s="1" t="n">
        <v>39</v>
      </c>
      <c r="B36" s="1" t="n">
        <v>721938</v>
      </c>
      <c r="C36" s="1" t="n">
        <v>2475768</v>
      </c>
      <c r="D36" s="1" t="n">
        <v>28</v>
      </c>
      <c r="E36" s="1" t="n">
        <v>39</v>
      </c>
      <c r="F36" s="1" t="n">
        <v>36</v>
      </c>
      <c r="G36" s="1" t="n">
        <v>37</v>
      </c>
      <c r="H36" s="1" t="n">
        <v>29</v>
      </c>
      <c r="I36" s="1" t="n">
        <v>25</v>
      </c>
      <c r="J36" s="1" t="n">
        <v>35</v>
      </c>
      <c r="K36" s="1" t="n">
        <v>27</v>
      </c>
    </row>
    <row r="37" customFormat="false" ht="13.2" hidden="false" customHeight="false" outlineLevel="0" collapsed="false">
      <c r="A37" s="1" t="n">
        <v>40</v>
      </c>
      <c r="B37" s="1" t="n">
        <v>722360</v>
      </c>
      <c r="C37" s="1" t="n">
        <v>2475828</v>
      </c>
      <c r="D37" s="1" t="n">
        <v>26</v>
      </c>
      <c r="E37" s="1" t="n">
        <v>42</v>
      </c>
      <c r="F37" s="1" t="n">
        <v>37</v>
      </c>
      <c r="G37" s="1" t="n">
        <v>38</v>
      </c>
      <c r="H37" s="1" t="n">
        <v>25</v>
      </c>
      <c r="I37" s="1" t="n">
        <v>22</v>
      </c>
      <c r="J37" s="1" t="n">
        <v>27</v>
      </c>
      <c r="K37" s="1" t="n">
        <v>22</v>
      </c>
    </row>
    <row r="38" customFormat="false" ht="13.2" hidden="false" customHeight="false" outlineLevel="0" collapsed="false">
      <c r="A38" s="1" t="n">
        <v>41</v>
      </c>
      <c r="B38" s="1" t="n">
        <v>723050</v>
      </c>
      <c r="C38" s="1" t="n">
        <v>2475760</v>
      </c>
      <c r="D38" s="1" t="n">
        <v>35</v>
      </c>
      <c r="E38" s="1" t="n">
        <v>43</v>
      </c>
      <c r="F38" s="1" t="n">
        <v>45</v>
      </c>
      <c r="G38" s="1" t="n">
        <v>43</v>
      </c>
      <c r="H38" s="1" t="n">
        <v>30</v>
      </c>
      <c r="I38" s="1" t="n">
        <v>29</v>
      </c>
      <c r="J38" s="1" t="n">
        <v>30</v>
      </c>
      <c r="K38" s="1" t="n">
        <v>26</v>
      </c>
    </row>
    <row r="39" customFormat="false" ht="13.2" hidden="false" customHeight="false" outlineLevel="0" collapsed="false">
      <c r="A39" s="1" t="n">
        <v>42</v>
      </c>
      <c r="B39" s="1" t="n">
        <v>723425</v>
      </c>
      <c r="C39" s="1" t="n">
        <v>2475862</v>
      </c>
      <c r="D39" s="1" t="n">
        <v>27</v>
      </c>
      <c r="E39" s="1" t="n">
        <v>40</v>
      </c>
      <c r="F39" s="1" t="n">
        <v>38</v>
      </c>
      <c r="G39" s="1" t="n">
        <v>36</v>
      </c>
      <c r="H39" s="1" t="n">
        <v>24</v>
      </c>
      <c r="I39" s="1" t="n">
        <v>24</v>
      </c>
      <c r="J39" s="1" t="n">
        <v>24</v>
      </c>
      <c r="K39" s="1" t="n">
        <v>20</v>
      </c>
    </row>
    <row r="40" customFormat="false" ht="13.2" hidden="false" customHeight="false" outlineLevel="0" collapsed="false">
      <c r="A40" s="1" t="n">
        <v>43</v>
      </c>
      <c r="B40" s="1" t="n">
        <v>724383</v>
      </c>
      <c r="C40" s="1" t="n">
        <v>2475927</v>
      </c>
      <c r="D40" s="1" t="n">
        <v>27</v>
      </c>
      <c r="E40" s="1" t="n">
        <v>40</v>
      </c>
      <c r="F40" s="1" t="n">
        <v>36</v>
      </c>
      <c r="G40" s="1" t="n">
        <v>36</v>
      </c>
      <c r="H40" s="1" t="n">
        <v>23</v>
      </c>
      <c r="I40" s="1" t="n">
        <v>23</v>
      </c>
      <c r="J40" s="1" t="n">
        <v>25</v>
      </c>
      <c r="K40" s="1" t="n">
        <v>23</v>
      </c>
    </row>
    <row r="41" customFormat="false" ht="13.2" hidden="false" customHeight="false" outlineLevel="0" collapsed="false">
      <c r="A41" s="1" t="n">
        <v>44</v>
      </c>
      <c r="B41" s="1" t="n">
        <v>724858</v>
      </c>
      <c r="C41" s="1" t="n">
        <v>2475861</v>
      </c>
      <c r="D41" s="1" t="n">
        <v>28</v>
      </c>
      <c r="E41" s="1" t="n">
        <v>42</v>
      </c>
      <c r="F41" s="1" t="n">
        <v>41</v>
      </c>
      <c r="G41" s="1" t="n">
        <v>38</v>
      </c>
      <c r="H41" s="1" t="n">
        <v>26</v>
      </c>
      <c r="I41" s="1" t="n">
        <v>28</v>
      </c>
      <c r="J41" s="1" t="n">
        <v>25</v>
      </c>
      <c r="K41" s="1" t="n">
        <v>24</v>
      </c>
    </row>
    <row r="42" customFormat="false" ht="13.2" hidden="false" customHeight="false" outlineLevel="0" collapsed="false">
      <c r="A42" s="1" t="n">
        <v>45</v>
      </c>
      <c r="B42" s="1" t="n">
        <v>724814</v>
      </c>
      <c r="C42" s="1" t="n">
        <v>2472803</v>
      </c>
      <c r="D42" s="1" t="n">
        <v>25</v>
      </c>
      <c r="E42" s="1" t="n">
        <v>35</v>
      </c>
      <c r="F42" s="1" t="n">
        <v>36</v>
      </c>
      <c r="G42" s="1" t="n">
        <v>35</v>
      </c>
      <c r="H42" s="1" t="n">
        <v>33</v>
      </c>
      <c r="I42" s="1" t="n">
        <v>35</v>
      </c>
      <c r="J42" s="1" t="n">
        <v>39</v>
      </c>
      <c r="K42" s="1" t="n">
        <v>37</v>
      </c>
    </row>
    <row r="43" customFormat="false" ht="13.2" hidden="false" customHeight="false" outlineLevel="0" collapsed="false">
      <c r="A43" s="1" t="n">
        <v>46</v>
      </c>
      <c r="B43" s="1" t="n">
        <v>724320</v>
      </c>
      <c r="C43" s="1" t="n">
        <v>2472864</v>
      </c>
      <c r="D43" s="1" t="n">
        <v>23</v>
      </c>
      <c r="E43" s="1" t="n">
        <v>39</v>
      </c>
      <c r="F43" s="1" t="n">
        <v>34</v>
      </c>
      <c r="G43" s="1" t="n">
        <v>34</v>
      </c>
      <c r="H43" s="1" t="n">
        <v>26</v>
      </c>
      <c r="I43" s="1" t="n">
        <v>26</v>
      </c>
      <c r="J43" s="1" t="n">
        <v>32</v>
      </c>
      <c r="K43" s="1" t="n">
        <v>24</v>
      </c>
    </row>
    <row r="44" customFormat="false" ht="13.2" hidden="false" customHeight="false" outlineLevel="0" collapsed="false">
      <c r="A44" s="1" t="n">
        <v>47</v>
      </c>
      <c r="B44" s="1" t="n">
        <v>723645</v>
      </c>
      <c r="C44" s="1" t="n">
        <v>2472712</v>
      </c>
      <c r="D44" s="1" t="n">
        <v>31</v>
      </c>
      <c r="E44" s="1" t="n">
        <v>49</v>
      </c>
      <c r="F44" s="1" t="n">
        <v>42</v>
      </c>
      <c r="G44" s="1" t="n">
        <v>56</v>
      </c>
      <c r="H44" s="1" t="n">
        <v>41</v>
      </c>
      <c r="I44" s="1" t="n">
        <v>35</v>
      </c>
      <c r="J44" s="1" t="n">
        <v>53</v>
      </c>
      <c r="K44" s="1" t="n">
        <v>42</v>
      </c>
    </row>
    <row r="45" customFormat="false" ht="13.2" hidden="false" customHeight="false" outlineLevel="0" collapsed="false">
      <c r="A45" s="1" t="n">
        <v>48</v>
      </c>
      <c r="B45" s="1" t="n">
        <v>723096</v>
      </c>
      <c r="C45" s="1" t="n">
        <v>2472735</v>
      </c>
      <c r="D45" s="1" t="n">
        <v>21</v>
      </c>
      <c r="E45" s="1" t="n">
        <v>35</v>
      </c>
      <c r="F45" s="1" t="n">
        <v>29</v>
      </c>
      <c r="G45" s="1" t="n">
        <v>37</v>
      </c>
      <c r="H45" s="1" t="n">
        <v>25</v>
      </c>
      <c r="I45" s="1" t="n">
        <v>27</v>
      </c>
      <c r="J45" s="1" t="n">
        <v>28</v>
      </c>
      <c r="K45" s="1" t="n">
        <v>25</v>
      </c>
    </row>
    <row r="46" customFormat="false" ht="13.2" hidden="false" customHeight="false" outlineLevel="0" collapsed="false">
      <c r="A46" s="1" t="n">
        <v>50</v>
      </c>
      <c r="B46" s="1" t="n">
        <v>721700</v>
      </c>
      <c r="C46" s="1" t="n">
        <v>2472849</v>
      </c>
      <c r="D46" s="1" t="n">
        <v>15</v>
      </c>
      <c r="E46" s="1" t="n">
        <v>28</v>
      </c>
      <c r="F46" s="1" t="n">
        <v>22</v>
      </c>
      <c r="G46" s="1" t="n">
        <v>31</v>
      </c>
      <c r="H46" s="1" t="n">
        <v>18</v>
      </c>
      <c r="I46" s="1" t="n">
        <v>15</v>
      </c>
      <c r="J46" s="1" t="n">
        <v>21</v>
      </c>
      <c r="K46" s="1" t="n">
        <v>21</v>
      </c>
    </row>
    <row r="47" customFormat="false" ht="13.2" hidden="false" customHeight="false" outlineLevel="0" collapsed="false">
      <c r="A47" s="1" t="n">
        <v>51</v>
      </c>
      <c r="B47" s="1" t="n">
        <v>721995</v>
      </c>
      <c r="C47" s="1" t="n">
        <v>2473370</v>
      </c>
      <c r="D47" s="1" t="n">
        <v>21</v>
      </c>
      <c r="E47" s="1" t="n">
        <v>33</v>
      </c>
      <c r="F47" s="1" t="n">
        <v>29</v>
      </c>
      <c r="G47" s="1" t="n">
        <v>38</v>
      </c>
      <c r="H47" s="1" t="n">
        <v>28</v>
      </c>
      <c r="I47" s="1" t="n">
        <v>15</v>
      </c>
      <c r="J47" s="1" t="n">
        <v>34</v>
      </c>
      <c r="K47" s="1" t="n">
        <v>32</v>
      </c>
    </row>
    <row r="48" customFormat="false" ht="13.2" hidden="false" customHeight="false" outlineLevel="0" collapsed="false">
      <c r="A48" s="1" t="n">
        <v>52</v>
      </c>
      <c r="B48" s="1" t="n">
        <v>721763</v>
      </c>
      <c r="C48" s="1" t="n">
        <v>2474013</v>
      </c>
      <c r="D48" s="1" t="n">
        <v>19</v>
      </c>
      <c r="E48" s="1" t="n">
        <v>33</v>
      </c>
      <c r="F48" s="1" t="n">
        <v>31</v>
      </c>
      <c r="G48" s="1" t="n">
        <v>35</v>
      </c>
      <c r="H48" s="1" t="n">
        <v>23</v>
      </c>
      <c r="I48" s="1" t="n">
        <v>19</v>
      </c>
      <c r="J48" s="1" t="n">
        <v>27</v>
      </c>
      <c r="K48" s="1" t="n">
        <v>27</v>
      </c>
    </row>
    <row r="49" customFormat="false" ht="13.2" hidden="false" customHeight="false" outlineLevel="0" collapsed="false">
      <c r="A49" s="1" t="n">
        <v>53</v>
      </c>
      <c r="B49" s="1" t="n">
        <v>721721</v>
      </c>
      <c r="C49" s="1" t="n">
        <v>2474561</v>
      </c>
      <c r="D49" s="1" t="n">
        <v>25</v>
      </c>
      <c r="E49" s="1" t="n">
        <v>39</v>
      </c>
      <c r="F49" s="1" t="n">
        <v>31</v>
      </c>
      <c r="G49" s="1" t="n">
        <v>38</v>
      </c>
      <c r="H49" s="1" t="n">
        <v>31</v>
      </c>
      <c r="I49" s="1" t="n">
        <v>16</v>
      </c>
      <c r="J49" s="1" t="n">
        <v>34</v>
      </c>
      <c r="K49" s="1" t="n">
        <v>32</v>
      </c>
    </row>
    <row r="50" customFormat="false" ht="13.2" hidden="false" customHeight="false" outlineLevel="0" collapsed="false">
      <c r="A50" s="1" t="n">
        <v>54</v>
      </c>
      <c r="B50" s="1" t="n">
        <v>721894</v>
      </c>
      <c r="C50" s="1" t="n">
        <v>2475236</v>
      </c>
      <c r="D50" s="1" t="n">
        <v>30</v>
      </c>
      <c r="E50" s="1" t="n">
        <v>43</v>
      </c>
      <c r="F50" s="1" t="n">
        <v>39</v>
      </c>
      <c r="G50" s="1" t="n">
        <v>39</v>
      </c>
      <c r="H50" s="1" t="n">
        <v>35</v>
      </c>
      <c r="I50" s="1" t="n">
        <v>18</v>
      </c>
      <c r="J50" s="1" t="n">
        <v>38</v>
      </c>
      <c r="K50" s="1" t="n">
        <v>33</v>
      </c>
    </row>
    <row r="51" customFormat="false" ht="13.2" hidden="false" customHeight="false" outlineLevel="0" collapsed="false">
      <c r="A51" s="1" t="n">
        <v>55</v>
      </c>
      <c r="B51" s="1" t="n">
        <v>722177</v>
      </c>
      <c r="C51" s="1" t="n">
        <v>2476686</v>
      </c>
      <c r="D51" s="1" t="n">
        <v>24</v>
      </c>
      <c r="E51" s="1" t="n">
        <v>36</v>
      </c>
      <c r="F51" s="1" t="n">
        <v>31</v>
      </c>
      <c r="G51" s="1" t="n">
        <v>39</v>
      </c>
      <c r="H51" s="1" t="n">
        <v>24</v>
      </c>
      <c r="I51" s="1" t="n">
        <v>36</v>
      </c>
      <c r="J51" s="1" t="n">
        <v>22</v>
      </c>
      <c r="K51" s="1" t="n">
        <v>18</v>
      </c>
    </row>
    <row r="52" customFormat="false" ht="13.2" hidden="false" customHeight="false" outlineLevel="0" collapsed="false">
      <c r="A52" s="1" t="n">
        <v>56</v>
      </c>
      <c r="B52" s="1" t="n">
        <v>723309</v>
      </c>
      <c r="C52" s="1" t="n">
        <v>2476747</v>
      </c>
      <c r="D52" s="1" t="n">
        <v>25</v>
      </c>
      <c r="E52" s="1" t="n">
        <v>36</v>
      </c>
      <c r="F52" s="1" t="n">
        <v>34</v>
      </c>
      <c r="G52" s="1" t="n">
        <v>34</v>
      </c>
      <c r="H52" s="1" t="n">
        <v>22</v>
      </c>
      <c r="I52" s="1" t="n">
        <v>31</v>
      </c>
      <c r="J52" s="1" t="n">
        <v>19</v>
      </c>
      <c r="K52" s="1" t="n">
        <v>17</v>
      </c>
    </row>
    <row r="53" customFormat="false" ht="13.2" hidden="false" customHeight="false" outlineLevel="0" collapsed="false">
      <c r="A53" s="1" t="n">
        <v>57</v>
      </c>
      <c r="B53" s="1" t="n">
        <v>725353</v>
      </c>
      <c r="C53" s="1" t="n">
        <v>2475435</v>
      </c>
      <c r="D53" s="1" t="n">
        <v>26</v>
      </c>
      <c r="E53" s="1" t="n">
        <v>43</v>
      </c>
      <c r="F53" s="1" t="n">
        <v>38</v>
      </c>
      <c r="G53" s="1" t="n">
        <v>36</v>
      </c>
      <c r="H53" s="1" t="n">
        <v>27</v>
      </c>
      <c r="I53" s="1" t="n">
        <v>14</v>
      </c>
      <c r="J53" s="1" t="n">
        <v>27</v>
      </c>
      <c r="K53" s="1" t="n">
        <v>21</v>
      </c>
    </row>
    <row r="54" customFormat="false" ht="13.2" hidden="false" customHeight="false" outlineLevel="0" collapsed="false">
      <c r="A54" s="1" t="n">
        <v>58</v>
      </c>
      <c r="B54" s="1" t="n">
        <v>725839</v>
      </c>
      <c r="C54" s="1" t="n">
        <v>2474115</v>
      </c>
      <c r="D54" s="1" t="n">
        <v>22</v>
      </c>
      <c r="E54" s="1" t="n">
        <v>32</v>
      </c>
      <c r="F54" s="1" t="n">
        <v>33</v>
      </c>
      <c r="G54" s="1" t="n">
        <v>28</v>
      </c>
      <c r="H54" s="1" t="n">
        <v>22</v>
      </c>
      <c r="I54" s="1" t="n">
        <v>20</v>
      </c>
      <c r="J54" s="1" t="n">
        <v>19</v>
      </c>
      <c r="K54" s="1" t="n">
        <v>19</v>
      </c>
    </row>
    <row r="55" customFormat="false" ht="13.2" hidden="false" customHeight="false" outlineLevel="0" collapsed="false">
      <c r="A55" s="1" t="n">
        <v>59</v>
      </c>
      <c r="B55" s="1" t="n">
        <v>725837</v>
      </c>
      <c r="C55" s="1" t="n">
        <v>2473198</v>
      </c>
      <c r="D55" s="1" t="n">
        <v>19</v>
      </c>
      <c r="E55" s="1" t="n">
        <v>31</v>
      </c>
      <c r="F55" s="1" t="n">
        <v>27</v>
      </c>
      <c r="G55" s="1" t="n">
        <v>26</v>
      </c>
      <c r="H55" s="1" t="n">
        <v>19</v>
      </c>
      <c r="I55" s="1" t="n">
        <v>17</v>
      </c>
      <c r="J55" s="1" t="n">
        <v>17</v>
      </c>
      <c r="K55" s="1" t="n">
        <v>13</v>
      </c>
    </row>
    <row r="56" customFormat="false" ht="13.2" hidden="false" customHeight="false" outlineLevel="0" collapsed="false">
      <c r="A56" s="1" t="n">
        <v>60</v>
      </c>
      <c r="B56" s="1" t="n">
        <v>725372</v>
      </c>
      <c r="C56" s="1" t="n">
        <v>2472219</v>
      </c>
      <c r="D56" s="1" t="n">
        <v>26</v>
      </c>
      <c r="E56" s="1" t="n">
        <v>34</v>
      </c>
      <c r="F56" s="1" t="n">
        <v>33</v>
      </c>
      <c r="G56" s="1" t="n">
        <v>28</v>
      </c>
      <c r="H56" s="1" t="n">
        <v>25</v>
      </c>
      <c r="I56" s="1" t="n">
        <v>10</v>
      </c>
      <c r="J56" s="1" t="n">
        <v>21</v>
      </c>
      <c r="K56" s="1" t="n">
        <v>16</v>
      </c>
    </row>
    <row r="57" customFormat="false" ht="13.2" hidden="false" customHeight="false" outlineLevel="0" collapsed="false">
      <c r="A57" s="1" t="n">
        <v>62</v>
      </c>
      <c r="B57" s="1" t="n">
        <v>723513</v>
      </c>
      <c r="C57" s="1" t="n">
        <v>2472230</v>
      </c>
      <c r="D57" s="1" t="n">
        <v>21</v>
      </c>
      <c r="E57" s="1" t="n">
        <v>34</v>
      </c>
      <c r="F57" s="1" t="n">
        <v>29</v>
      </c>
      <c r="G57" s="1" t="n">
        <v>36</v>
      </c>
      <c r="H57" s="1" t="n">
        <v>23</v>
      </c>
      <c r="I57" s="1" t="n">
        <v>21</v>
      </c>
      <c r="J57" s="1" t="n">
        <v>30</v>
      </c>
      <c r="K57" s="1" t="n">
        <v>24</v>
      </c>
    </row>
    <row r="58" customFormat="false" ht="13.2" hidden="false" customHeight="false" outlineLevel="0" collapsed="false">
      <c r="A58" s="1" t="n">
        <v>63</v>
      </c>
      <c r="B58" s="1" t="n">
        <v>723021</v>
      </c>
      <c r="C58" s="1" t="n">
        <v>2472240</v>
      </c>
      <c r="D58" s="1" t="n">
        <v>21</v>
      </c>
      <c r="E58" s="1" t="n">
        <v>35</v>
      </c>
      <c r="F58" s="1" t="n">
        <v>28</v>
      </c>
      <c r="G58" s="1" t="n">
        <v>34</v>
      </c>
      <c r="H58" s="1" t="n">
        <v>22</v>
      </c>
      <c r="I58" s="1" t="n">
        <v>16</v>
      </c>
      <c r="J58" s="1" t="n">
        <v>25</v>
      </c>
      <c r="K58" s="1" t="n">
        <v>22</v>
      </c>
    </row>
    <row r="59" customFormat="false" ht="13.2" hidden="false" customHeight="false" outlineLevel="0" collapsed="false">
      <c r="A59" s="1" t="n">
        <v>64</v>
      </c>
      <c r="B59" s="1" t="n">
        <v>722457</v>
      </c>
      <c r="C59" s="1" t="n">
        <v>2472184</v>
      </c>
      <c r="D59" s="1" t="n">
        <v>19</v>
      </c>
      <c r="E59" s="1" t="n">
        <v>31</v>
      </c>
      <c r="F59" s="1" t="n">
        <v>30</v>
      </c>
      <c r="G59" s="1" t="n">
        <v>33</v>
      </c>
      <c r="H59" s="1" t="n">
        <v>20</v>
      </c>
      <c r="I59" s="1" t="n">
        <v>8</v>
      </c>
      <c r="J59" s="1" t="n">
        <v>22</v>
      </c>
      <c r="K59" s="1" t="n">
        <v>19</v>
      </c>
    </row>
    <row r="60" customFormat="false" ht="13.2" hidden="false" customHeight="false" outlineLevel="0" collapsed="false">
      <c r="A60" s="1" t="n">
        <v>65</v>
      </c>
      <c r="B60" s="1" t="n">
        <v>721881</v>
      </c>
      <c r="C60" s="1" t="n">
        <v>2472189</v>
      </c>
      <c r="D60" s="1" t="n">
        <v>16</v>
      </c>
      <c r="E60" s="1" t="n">
        <v>31</v>
      </c>
      <c r="F60" s="1" t="n">
        <v>23</v>
      </c>
      <c r="G60" s="1" t="n">
        <v>33</v>
      </c>
      <c r="H60" s="1" t="n">
        <v>21</v>
      </c>
      <c r="I60" s="1" t="n">
        <v>13</v>
      </c>
      <c r="J60" s="1" t="n">
        <v>22</v>
      </c>
      <c r="K60" s="1" t="n">
        <v>21</v>
      </c>
    </row>
    <row r="61" customFormat="false" ht="13.2" hidden="false" customHeight="false" outlineLevel="0" collapsed="false">
      <c r="A61" s="1" t="n">
        <v>66</v>
      </c>
      <c r="B61" s="1" t="n">
        <v>723548</v>
      </c>
      <c r="C61" s="1" t="n">
        <v>2471686</v>
      </c>
      <c r="D61" s="1" t="n">
        <v>20</v>
      </c>
      <c r="E61" s="1" t="n">
        <v>32</v>
      </c>
      <c r="F61" s="1" t="n">
        <v>28</v>
      </c>
      <c r="G61" s="1" t="n">
        <v>34</v>
      </c>
      <c r="H61" s="1" t="n">
        <v>23</v>
      </c>
      <c r="I61" s="1" t="n">
        <v>17</v>
      </c>
      <c r="J61" s="1" t="n">
        <v>27</v>
      </c>
      <c r="K61" s="1" t="n">
        <v>22</v>
      </c>
    </row>
    <row r="62" customFormat="false" ht="13.2" hidden="false" customHeight="false" outlineLevel="0" collapsed="false">
      <c r="A62" s="1" t="n">
        <v>67</v>
      </c>
      <c r="B62" s="1" t="n">
        <v>723131</v>
      </c>
      <c r="C62" s="1" t="n">
        <v>2471582</v>
      </c>
      <c r="D62" s="1" t="n">
        <v>27</v>
      </c>
      <c r="E62" s="1" t="n">
        <v>38</v>
      </c>
      <c r="F62" s="1" t="n">
        <v>31</v>
      </c>
      <c r="G62" s="1" t="n">
        <v>37</v>
      </c>
      <c r="H62" s="1" t="n">
        <v>30</v>
      </c>
      <c r="I62" s="1" t="n">
        <v>25</v>
      </c>
      <c r="J62" s="1" t="n">
        <v>31</v>
      </c>
      <c r="K62" s="1" t="n">
        <v>26</v>
      </c>
    </row>
    <row r="63" customFormat="false" ht="13.2" hidden="false" customHeight="false" outlineLevel="0" collapsed="false">
      <c r="A63" s="1" t="n">
        <v>68</v>
      </c>
      <c r="B63" s="1" t="n">
        <v>722400</v>
      </c>
      <c r="C63" s="1" t="n">
        <v>2471757</v>
      </c>
      <c r="D63" s="1" t="n">
        <v>19</v>
      </c>
      <c r="E63" s="1" t="n">
        <v>35</v>
      </c>
      <c r="F63" s="1" t="n">
        <v>27</v>
      </c>
      <c r="G63" s="1" t="n">
        <v>36</v>
      </c>
      <c r="H63" s="1" t="n">
        <v>21</v>
      </c>
      <c r="I63" s="1" t="n">
        <v>16</v>
      </c>
      <c r="J63" s="1" t="n">
        <v>22</v>
      </c>
      <c r="K63" s="1" t="n">
        <v>19</v>
      </c>
    </row>
    <row r="64" customFormat="false" ht="13.2" hidden="false" customHeight="false" outlineLevel="0" collapsed="false">
      <c r="A64" s="1" t="n">
        <v>69</v>
      </c>
      <c r="B64" s="1" t="n">
        <v>721756</v>
      </c>
      <c r="C64" s="1" t="n">
        <v>2471528</v>
      </c>
      <c r="D64" s="1" t="n">
        <v>17</v>
      </c>
      <c r="E64" s="1" t="n">
        <v>30</v>
      </c>
      <c r="F64" s="1" t="n">
        <v>25</v>
      </c>
      <c r="G64" s="1" t="n">
        <v>31</v>
      </c>
      <c r="H64" s="1" t="n">
        <v>24</v>
      </c>
      <c r="I64" s="1" t="n">
        <v>17</v>
      </c>
      <c r="J64" s="1" t="n">
        <v>26</v>
      </c>
      <c r="K64" s="1" t="n">
        <v>24</v>
      </c>
    </row>
    <row r="65" customFormat="false" ht="13.2" hidden="false" customHeight="false" outlineLevel="0" collapsed="false">
      <c r="A65" s="1" t="n">
        <v>70</v>
      </c>
      <c r="B65" s="1" t="n">
        <v>719948</v>
      </c>
      <c r="C65" s="1" t="n">
        <v>2472296</v>
      </c>
      <c r="D65" s="1" t="n">
        <v>14</v>
      </c>
      <c r="E65" s="1" t="n">
        <v>29</v>
      </c>
      <c r="F65" s="1" t="n">
        <v>26</v>
      </c>
      <c r="G65" s="1" t="n">
        <v>31</v>
      </c>
      <c r="H65" s="1" t="n">
        <v>30</v>
      </c>
      <c r="I65" s="1" t="n">
        <v>24</v>
      </c>
      <c r="J65" s="1" t="n">
        <v>28</v>
      </c>
      <c r="K65" s="1" t="n">
        <v>34</v>
      </c>
    </row>
    <row r="66" customFormat="false" ht="13.2" hidden="false" customHeight="false" outlineLevel="0" collapsed="false">
      <c r="A66" s="1" t="n">
        <v>71</v>
      </c>
      <c r="B66" s="1" t="n">
        <v>720769</v>
      </c>
      <c r="C66" s="1" t="n">
        <v>2473291</v>
      </c>
      <c r="D66" s="1" t="n">
        <v>16</v>
      </c>
      <c r="E66" s="1" t="n">
        <v>33</v>
      </c>
      <c r="F66" s="1" t="n">
        <v>26</v>
      </c>
      <c r="G66" s="1" t="n">
        <v>30</v>
      </c>
      <c r="H66" s="1" t="n">
        <v>19</v>
      </c>
      <c r="I66" s="1" t="n">
        <v>15</v>
      </c>
      <c r="J66" s="1" t="n">
        <v>19</v>
      </c>
      <c r="K66" s="1" t="n">
        <v>19</v>
      </c>
    </row>
    <row r="67" customFormat="false" ht="13.2" hidden="false" customHeight="false" outlineLevel="0" collapsed="false">
      <c r="A67" s="1" t="n">
        <v>72</v>
      </c>
      <c r="B67" s="1" t="n">
        <v>720852</v>
      </c>
      <c r="C67" s="1" t="n">
        <v>2474086</v>
      </c>
      <c r="D67" s="1" t="n">
        <v>18</v>
      </c>
      <c r="E67" s="1" t="n">
        <v>30</v>
      </c>
      <c r="F67" s="1" t="n">
        <v>29</v>
      </c>
      <c r="G67" s="1" t="n">
        <v>34</v>
      </c>
      <c r="H67" s="1" t="n">
        <v>21</v>
      </c>
      <c r="I67" s="1" t="n">
        <v>15</v>
      </c>
      <c r="J67" s="1" t="n">
        <v>26</v>
      </c>
      <c r="K67" s="1" t="n">
        <v>26</v>
      </c>
    </row>
    <row r="68" customFormat="false" ht="13.2" hidden="false" customHeight="false" outlineLevel="0" collapsed="false">
      <c r="A68" s="1" t="n">
        <v>74</v>
      </c>
      <c r="B68" s="1" t="n">
        <v>721446</v>
      </c>
      <c r="C68" s="1" t="n">
        <v>2478099</v>
      </c>
      <c r="D68" s="1" t="n">
        <v>21</v>
      </c>
      <c r="E68" s="1" t="n">
        <v>35</v>
      </c>
      <c r="F68" s="1" t="n">
        <v>29</v>
      </c>
      <c r="G68" s="1" t="n">
        <v>31</v>
      </c>
      <c r="H68" s="1" t="n">
        <v>22</v>
      </c>
      <c r="I68" s="1" t="n">
        <v>16</v>
      </c>
      <c r="J68" s="1" t="n">
        <v>25</v>
      </c>
      <c r="K68" s="1" t="n">
        <v>20</v>
      </c>
    </row>
    <row r="69" customFormat="false" ht="13.2" hidden="false" customHeight="false" outlineLevel="0" collapsed="false">
      <c r="A69" s="1" t="n">
        <v>75</v>
      </c>
      <c r="B69" s="1" t="n">
        <v>723131</v>
      </c>
      <c r="C69" s="1" t="n">
        <v>2477594</v>
      </c>
      <c r="D69" s="1" t="n">
        <v>31</v>
      </c>
      <c r="E69" s="1" t="n">
        <v>39</v>
      </c>
      <c r="F69" s="1" t="n">
        <v>36</v>
      </c>
      <c r="G69" s="1" t="n">
        <v>37</v>
      </c>
      <c r="H69" s="1" t="n">
        <v>31</v>
      </c>
      <c r="I69" s="1" t="n">
        <v>18</v>
      </c>
      <c r="J69" s="1" t="n">
        <v>30</v>
      </c>
      <c r="K69" s="1" t="n">
        <v>27</v>
      </c>
    </row>
    <row r="70" customFormat="false" ht="13.2" hidden="false" customHeight="false" outlineLevel="0" collapsed="false">
      <c r="A70" s="1" t="n">
        <v>76</v>
      </c>
      <c r="B70" s="1" t="n">
        <v>725327</v>
      </c>
      <c r="C70" s="1" t="n">
        <v>2477729</v>
      </c>
      <c r="D70" s="1" t="n">
        <v>22</v>
      </c>
      <c r="E70" s="1" t="n">
        <v>35</v>
      </c>
      <c r="F70" s="1" t="n">
        <v>28</v>
      </c>
      <c r="G70" s="1" t="n">
        <v>37</v>
      </c>
      <c r="H70" s="1" t="n">
        <v>22</v>
      </c>
      <c r="I70" s="1" t="n">
        <v>26</v>
      </c>
      <c r="J70" s="1" t="n">
        <v>18</v>
      </c>
      <c r="K70" s="1" t="n">
        <v>28</v>
      </c>
    </row>
    <row r="71" customFormat="false" ht="13.2" hidden="false" customHeight="false" outlineLevel="0" collapsed="false">
      <c r="A71" s="1" t="n">
        <v>77</v>
      </c>
      <c r="B71" s="1" t="n">
        <v>726963</v>
      </c>
      <c r="C71" s="1" t="n">
        <v>2471909</v>
      </c>
      <c r="D71" s="1" t="n">
        <v>20</v>
      </c>
      <c r="E71" s="1" t="n">
        <v>37</v>
      </c>
      <c r="F71" s="1" t="n">
        <v>41</v>
      </c>
      <c r="G71" s="1" t="n">
        <v>35</v>
      </c>
      <c r="H71" s="1" t="n">
        <v>28</v>
      </c>
      <c r="I71" s="1" t="n">
        <v>29</v>
      </c>
      <c r="J71" s="1" t="n">
        <v>32</v>
      </c>
      <c r="K71" s="1" t="n">
        <v>32</v>
      </c>
    </row>
    <row r="72" customFormat="false" ht="13.2" hidden="false" customHeight="false" outlineLevel="0" collapsed="false">
      <c r="A72" s="1" t="n">
        <v>79</v>
      </c>
      <c r="B72" s="1" t="n">
        <v>724547</v>
      </c>
      <c r="C72" s="1" t="n">
        <v>2470705</v>
      </c>
      <c r="D72" s="1" t="n">
        <v>20</v>
      </c>
      <c r="E72" s="1" t="n">
        <v>31</v>
      </c>
      <c r="F72" s="1" t="n">
        <v>28</v>
      </c>
      <c r="G72" s="1" t="n">
        <v>31</v>
      </c>
      <c r="H72" s="1" t="n">
        <v>24</v>
      </c>
      <c r="I72" s="1" t="n">
        <v>19</v>
      </c>
      <c r="J72" s="1" t="n">
        <v>19</v>
      </c>
      <c r="K72" s="1" t="n">
        <v>18</v>
      </c>
    </row>
    <row r="73" customFormat="false" ht="13.2" hidden="false" customHeight="false" outlineLevel="0" collapsed="false">
      <c r="A73" s="1" t="n">
        <v>80</v>
      </c>
      <c r="B73" s="1" t="n">
        <v>723285</v>
      </c>
      <c r="C73" s="1" t="n">
        <v>2470896</v>
      </c>
      <c r="D73" s="1" t="n">
        <v>21</v>
      </c>
      <c r="E73" s="1" t="n">
        <v>32</v>
      </c>
      <c r="F73" s="1" t="n">
        <v>27</v>
      </c>
      <c r="G73" s="1" t="n">
        <v>29</v>
      </c>
      <c r="H73" s="1" t="n">
        <v>21</v>
      </c>
      <c r="I73" s="1" t="n">
        <v>19</v>
      </c>
      <c r="J73" s="1" t="n">
        <v>26</v>
      </c>
      <c r="K73" s="1" t="n">
        <v>23</v>
      </c>
    </row>
    <row r="74" customFormat="false" ht="13.2" hidden="false" customHeight="false" outlineLevel="0" collapsed="false">
      <c r="A74" s="1" t="n">
        <v>81</v>
      </c>
      <c r="B74" s="1" t="n">
        <v>721949</v>
      </c>
      <c r="C74" s="1" t="n">
        <v>2471009</v>
      </c>
      <c r="D74" s="1" t="n">
        <v>16</v>
      </c>
      <c r="E74" s="1" t="n">
        <v>32</v>
      </c>
      <c r="F74" s="1" t="n">
        <v>24</v>
      </c>
      <c r="G74" s="1" t="n">
        <v>30</v>
      </c>
      <c r="H74" s="1" t="n">
        <v>23</v>
      </c>
      <c r="I74" s="1" t="n">
        <v>18</v>
      </c>
      <c r="J74" s="1" t="n">
        <v>27</v>
      </c>
      <c r="K74" s="1" t="n">
        <v>23</v>
      </c>
    </row>
    <row r="75" customFormat="false" ht="13.2" hidden="false" customHeight="false" outlineLevel="0" collapsed="false">
      <c r="A75" s="1" t="n">
        <v>82</v>
      </c>
      <c r="B75" s="1" t="n">
        <v>720349</v>
      </c>
      <c r="C75" s="1" t="n">
        <v>2470763</v>
      </c>
      <c r="D75" s="1" t="n">
        <v>12</v>
      </c>
      <c r="E75" s="1" t="n">
        <v>25</v>
      </c>
      <c r="F75" s="1" t="n">
        <v>17</v>
      </c>
      <c r="G75" s="1" t="n">
        <v>24</v>
      </c>
      <c r="H75" s="1" t="n">
        <v>16</v>
      </c>
      <c r="I75" s="1" t="n">
        <v>10</v>
      </c>
      <c r="J75" s="1" t="n">
        <v>16</v>
      </c>
      <c r="K75" s="1" t="n">
        <v>16</v>
      </c>
    </row>
    <row r="76" customFormat="false" ht="13.2" hidden="false" customHeight="false" outlineLevel="0" collapsed="false">
      <c r="A76" s="1" t="n">
        <v>83</v>
      </c>
      <c r="B76" s="1" t="n">
        <v>719814</v>
      </c>
      <c r="C76" s="1" t="n">
        <v>2474154</v>
      </c>
      <c r="D76" s="1" t="n">
        <v>18</v>
      </c>
      <c r="E76" s="1" t="n">
        <v>38</v>
      </c>
      <c r="F76" s="1" t="n">
        <v>34</v>
      </c>
      <c r="G76" s="1" t="n">
        <v>39</v>
      </c>
      <c r="H76" s="1" t="n">
        <v>25</v>
      </c>
      <c r="I76" s="1" t="n">
        <v>25</v>
      </c>
      <c r="J76" s="1" t="n">
        <v>31</v>
      </c>
      <c r="K76" s="1" t="n">
        <v>36</v>
      </c>
    </row>
    <row r="77" customFormat="false" ht="13.2" hidden="false" customHeight="false" outlineLevel="0" collapsed="false">
      <c r="A77" s="1" t="n">
        <v>84</v>
      </c>
      <c r="B77" s="1" t="n">
        <v>720144</v>
      </c>
      <c r="C77" s="1" t="n">
        <v>2475091</v>
      </c>
      <c r="D77" s="1" t="n">
        <v>20</v>
      </c>
      <c r="E77" s="1" t="n">
        <v>37</v>
      </c>
      <c r="F77" s="1" t="n">
        <v>29</v>
      </c>
      <c r="G77" s="1" t="n">
        <v>32</v>
      </c>
      <c r="H77" s="1" t="n">
        <v>25</v>
      </c>
      <c r="I77" s="1" t="n">
        <v>21</v>
      </c>
      <c r="J77" s="1" t="n">
        <v>26</v>
      </c>
      <c r="K77" s="1" t="n">
        <v>22</v>
      </c>
    </row>
    <row r="78" customFormat="false" ht="13.2" hidden="false" customHeight="false" outlineLevel="0" collapsed="false">
      <c r="A78" s="1" t="n">
        <v>85</v>
      </c>
      <c r="B78" s="1" t="n">
        <v>728105</v>
      </c>
      <c r="C78" s="1" t="n">
        <v>2469951</v>
      </c>
      <c r="D78" s="1" t="n">
        <v>16</v>
      </c>
      <c r="E78" s="1" t="n">
        <v>28</v>
      </c>
      <c r="F78" s="1" t="n">
        <v>25</v>
      </c>
      <c r="G78" s="1" t="n">
        <v>25</v>
      </c>
      <c r="H78" s="1" t="n">
        <v>21</v>
      </c>
      <c r="I78" s="1" t="n">
        <v>16</v>
      </c>
      <c r="J78" s="1" t="n">
        <v>26</v>
      </c>
      <c r="K78" s="1" t="n">
        <v>21</v>
      </c>
    </row>
    <row r="79" customFormat="false" ht="13.2" hidden="false" customHeight="false" outlineLevel="0" collapsed="false">
      <c r="A79" s="1" t="n">
        <v>86</v>
      </c>
      <c r="B79" s="1" t="n">
        <v>724477</v>
      </c>
      <c r="C79" s="1" t="n">
        <v>2469708</v>
      </c>
      <c r="D79" s="1" t="n">
        <v>13</v>
      </c>
      <c r="E79" s="1" t="n">
        <v>25</v>
      </c>
      <c r="F79" s="1" t="n">
        <v>22</v>
      </c>
      <c r="G79" s="1" t="n">
        <v>23</v>
      </c>
      <c r="H79" s="1" t="n">
        <v>17</v>
      </c>
      <c r="I79" s="1" t="n">
        <v>9</v>
      </c>
      <c r="J79" s="1" t="n">
        <v>21</v>
      </c>
      <c r="K79" s="1" t="n">
        <v>14</v>
      </c>
    </row>
    <row r="80" customFormat="false" ht="13.2" hidden="false" customHeight="false" outlineLevel="0" collapsed="false">
      <c r="A80" s="1" t="n">
        <v>87</v>
      </c>
      <c r="B80" s="1" t="n">
        <v>722925</v>
      </c>
      <c r="C80" s="1" t="n">
        <v>2469509</v>
      </c>
      <c r="D80" s="1" t="n">
        <v>17</v>
      </c>
      <c r="E80" s="1" t="n">
        <v>29</v>
      </c>
      <c r="F80" s="1" t="n">
        <v>25</v>
      </c>
      <c r="G80" s="1" t="n">
        <v>33</v>
      </c>
      <c r="H80" s="1" t="n">
        <v>20</v>
      </c>
      <c r="I80" s="1" t="n">
        <v>13</v>
      </c>
      <c r="J80" s="1" t="n">
        <v>15</v>
      </c>
      <c r="K80" s="1" t="n">
        <v>17</v>
      </c>
    </row>
    <row r="81" customFormat="false" ht="13.2" hidden="false" customHeight="false" outlineLevel="0" collapsed="false">
      <c r="A81" s="1" t="n">
        <v>88</v>
      </c>
      <c r="B81" s="1" t="n">
        <v>722829</v>
      </c>
      <c r="C81" s="1" t="n">
        <v>2471116</v>
      </c>
      <c r="D81" s="1" t="n">
        <v>18</v>
      </c>
      <c r="E81" s="1" t="n">
        <v>34</v>
      </c>
      <c r="F81" s="1" t="n">
        <v>28</v>
      </c>
      <c r="G81" s="1" t="n">
        <v>33</v>
      </c>
      <c r="H81" s="1" t="n">
        <v>23</v>
      </c>
      <c r="I81" s="1" t="n">
        <v>16</v>
      </c>
      <c r="J81" s="1" t="n">
        <v>24</v>
      </c>
      <c r="K81" s="1" t="n">
        <v>24</v>
      </c>
    </row>
    <row r="82" customFormat="false" ht="13.2" hidden="false" customHeight="false" outlineLevel="0" collapsed="false">
      <c r="A82" s="1" t="n">
        <v>89</v>
      </c>
      <c r="B82" s="1" t="n">
        <v>724203</v>
      </c>
      <c r="C82" s="1" t="n">
        <v>2473854</v>
      </c>
      <c r="D82" s="1" t="n">
        <v>34</v>
      </c>
      <c r="E82" s="1" t="n">
        <v>39</v>
      </c>
      <c r="F82" s="1" t="n">
        <v>41</v>
      </c>
      <c r="G82" s="1" t="n">
        <v>59</v>
      </c>
      <c r="H82" s="1" t="n">
        <v>30</v>
      </c>
      <c r="I82" s="1" t="n">
        <v>32</v>
      </c>
      <c r="J82" s="1" t="n">
        <v>40</v>
      </c>
      <c r="K82" s="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5</v>
      </c>
    </row>
    <row r="2" customFormat="false" ht="13.2" hidden="false" customHeight="false" outlineLevel="0" collapsed="false">
      <c r="A2" s="1" t="s">
        <v>9</v>
      </c>
      <c r="B2" s="1" t="n">
        <v>725174</v>
      </c>
      <c r="C2" s="1" t="n">
        <v>2474799</v>
      </c>
      <c r="D2" s="1" t="n">
        <v>26</v>
      </c>
    </row>
    <row r="3" customFormat="false" ht="13.2" hidden="false" customHeight="false" outlineLevel="0" collapsed="false">
      <c r="A3" s="1" t="s">
        <v>11</v>
      </c>
      <c r="B3" s="1" t="n">
        <v>722747</v>
      </c>
      <c r="C3" s="1" t="n">
        <v>2471002</v>
      </c>
      <c r="D3" s="1" t="n">
        <v>16</v>
      </c>
    </row>
    <row r="4" customFormat="false" ht="13.2" hidden="false" customHeight="false" outlineLevel="0" collapsed="false">
      <c r="A4" s="1" t="s">
        <v>12</v>
      </c>
      <c r="B4" s="1" t="n">
        <v>724769</v>
      </c>
      <c r="C4" s="1" t="n">
        <v>2472098</v>
      </c>
      <c r="D4" s="1" t="n">
        <v>28</v>
      </c>
    </row>
    <row r="5" customFormat="false" ht="13.2" hidden="false" customHeight="false" outlineLevel="0" collapsed="false">
      <c r="A5" s="1" t="s">
        <v>13</v>
      </c>
      <c r="B5" s="1" t="n">
        <v>723376</v>
      </c>
      <c r="C5" s="1" t="n">
        <v>2474728</v>
      </c>
      <c r="D5" s="1" t="n">
        <v>34</v>
      </c>
    </row>
    <row r="6" customFormat="false" ht="13.2" hidden="false" customHeight="false" outlineLevel="0" collapsed="false">
      <c r="A6" s="1" t="s">
        <v>14</v>
      </c>
      <c r="B6" s="1" t="n">
        <v>723494</v>
      </c>
      <c r="C6" s="1" t="n">
        <v>2471203</v>
      </c>
      <c r="D6" s="1" t="n">
        <v>15</v>
      </c>
    </row>
    <row r="7" customFormat="false" ht="13.2" hidden="false" customHeight="false" outlineLevel="0" collapsed="false">
      <c r="A7" s="1" t="s">
        <v>15</v>
      </c>
      <c r="B7" s="1" t="n">
        <v>725838</v>
      </c>
      <c r="C7" s="1" t="n">
        <v>2473231</v>
      </c>
      <c r="D7" s="1" t="n">
        <v>12</v>
      </c>
    </row>
    <row r="8" customFormat="false" ht="13.2" hidden="false" customHeight="false" outlineLevel="0" collapsed="false">
      <c r="A8" s="1" t="s">
        <v>16</v>
      </c>
      <c r="D8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08:11:53Z</dcterms:created>
  <dc:creator>drc-Cardenas</dc:creator>
  <dc:description/>
  <dc:language>en-US</dc:language>
  <cp:lastModifiedBy>drc-Cardenas</cp:lastModifiedBy>
  <cp:revision>0</cp:revision>
  <dc:subject/>
  <dc:title/>
</cp:coreProperties>
</file>